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38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4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37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1.xml" ContentType="application/vnd.openxmlformats-officedocument.spreadsheetml.comments+xml"/>
  <Override PartName="/xl/comments3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0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의약품등 제조업소 및 판매업소" sheetId="5" state="visible" r:id="rId6"/>
    <sheet name="6.식품위생관계업소" sheetId="6" state="visible" r:id="rId7"/>
    <sheet name="7.공중위생관계업소" sheetId="7" state="visible" r:id="rId8"/>
    <sheet name="8.예방접종" sheetId="8" state="visible" r:id="rId9"/>
    <sheet name="9. 법정전염병 발생및사망" sheetId="9" state="visible" r:id="rId10"/>
    <sheet name="10.한센사업대상자 현황" sheetId="10" state="visible" r:id="rId11"/>
    <sheet name="11.결핵환자 현황" sheetId="11" state="visible" r:id="rId12"/>
    <sheet name="12. 보건소 구강보건 사업실적" sheetId="12" state="visible" r:id="rId13"/>
    <sheet name="13.건강보험 적용인구" sheetId="13" state="visible" r:id="rId14"/>
    <sheet name="14.건강보험급여" sheetId="14" state="visible" r:id="rId15"/>
    <sheet name="15.모자보건 사업실적" sheetId="15" state="visible" r:id="rId16"/>
    <sheet name="16.건강보험대상자 진료실적" sheetId="16" state="visible" r:id="rId17"/>
    <sheet name="17.국민연금 가입자" sheetId="17" state="visible" r:id="rId18"/>
    <sheet name="18.국민연금급여지급현황" sheetId="18" state="visible" r:id="rId19"/>
    <sheet name="19.국가보훈대상자" sheetId="19" state="visible" r:id="rId20"/>
    <sheet name="20.국가보훈대상자 취업" sheetId="20" state="visible" r:id="rId21"/>
    <sheet name="21.국가보훈대상 자녀취학" sheetId="21" state="visible" r:id="rId22"/>
    <sheet name="22.노인여가 복지시설" sheetId="22" state="visible" r:id="rId23"/>
    <sheet name="23.노인주거복지시설" sheetId="23" state="visible" r:id="rId24"/>
    <sheet name="24.노인의료복지시설" sheetId="24" state="visible" r:id="rId25"/>
    <sheet name="25.재가노인 복지시설" sheetId="25" state="visible" r:id="rId26"/>
    <sheet name="26.국민기초 생활보장 수급자" sheetId="26" state="visible" r:id="rId27"/>
    <sheet name="27.여성복지시설" sheetId="27" state="visible" r:id="rId28"/>
    <sheet name="28.여성폭력 상담" sheetId="28" state="visible" r:id="rId29"/>
    <sheet name="29.아동복지시설" sheetId="29" state="visible" r:id="rId30"/>
    <sheet name="30.장애인복지생활시설" sheetId="30" state="visible" r:id="rId31"/>
    <sheet name="31.장애인 등록현황" sheetId="31" state="visible" r:id="rId32"/>
    <sheet name="32.노숙인 생활시설수 및 생활인원 현황" sheetId="32" state="visible" r:id="rId33"/>
    <sheet name="33.요보호아동발생 및 보호내용" sheetId="33" state="visible" r:id="rId34"/>
    <sheet name="34.묘지 및 봉안시설" sheetId="34" state="visible" r:id="rId35"/>
    <sheet name="35.보건교육 실적" sheetId="35" state="visible" r:id="rId36"/>
    <sheet name="36.어린이집" sheetId="36" state="visible" r:id="rId37"/>
    <sheet name="37.방문건강관리사업실적" sheetId="37" state="visible" r:id="rId38"/>
    <sheet name="38.저소득및한부모가족" sheetId="38" state="visible" r:id="rId39"/>
    <sheet name="39. 자원봉사자현황" sheetId="39" state="visible" r:id="rId40"/>
    <sheet name="40. 독거노인 현황" sheetId="40" state="visible" r:id="rId41"/>
    <sheet name="41.기초 노령연금수급자 수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9" name="_xlnm.Print_Area" vbProcedure="false">'10.한센사업대상자 현황'!$A$1:$U$35</definedName>
    <definedName function="false" hidden="false" localSheetId="11" name="_xlnm.Print_Area" vbProcedure="false">'12. 보건소 구강보건 사업실적'!$A$1:$L$60</definedName>
    <definedName function="false" hidden="false" localSheetId="12" name="_xlnm.Print_Area" vbProcedure="false">'13.건강보험 적용인구'!$A$1:$Y$21</definedName>
    <definedName function="false" hidden="false" localSheetId="13" name="_xlnm.Print_Area" vbProcedure="false">'14.건강보험급여'!$A$1:$J$24</definedName>
    <definedName function="false" hidden="false" localSheetId="14" name="_xlnm.Print_Area" vbProcedure="false">'15.모자보건 사업실적'!$A$1:$F$35</definedName>
    <definedName function="false" hidden="false" localSheetId="15" name="_xlnm.Print_Area" vbProcedure="false">'16.건강보험대상자 진료실적'!$A$1:$G$26</definedName>
    <definedName function="false" hidden="false" localSheetId="16" name="_xlnm.Print_Area" vbProcedure="false">'17.국민연금 가입자'!$A$1:$J$21</definedName>
    <definedName function="false" hidden="false" localSheetId="18" name="_xlnm.Print_Area" vbProcedure="false">'19.국가보훈대상자'!$A$1:$AH$21</definedName>
    <definedName function="false" hidden="false" localSheetId="22" name="_xlnm.Print_Area" vbProcedure="false">'23.노인주거복지시설'!$A$1:$AD$51</definedName>
    <definedName function="false" hidden="false" localSheetId="23" name="_xlnm.Print_Area" vbProcedure="false">'24.노인의료복지시설'!$A$1:$AH$51</definedName>
    <definedName function="false" hidden="false" localSheetId="24" name="_xlnm.Print_Area" vbProcedure="false">'25.재가노인 복지시설'!$A$1:$Z$34</definedName>
    <definedName function="false" hidden="false" localSheetId="25" name="_xlnm.Print_Area" vbProcedure="false">'26.국민기초 생활보장 수급자'!$A$1:$S$35</definedName>
    <definedName function="false" hidden="false" localSheetId="29" name="_xlnm.Print_Area" vbProcedure="false">'30.장애인복지생활시설'!$A$1:$Y$17</definedName>
    <definedName function="false" hidden="false" localSheetId="30" name="_xlnm.Print_Area" vbProcedure="false">'31.장애인 등록현황'!$A$1:$AD$40</definedName>
    <definedName function="false" hidden="false" localSheetId="31" name="_xlnm.Print_Area" vbProcedure="false">'32.노숙인 생활시설수 및 생활인원 현황'!$A$1:$R$4</definedName>
    <definedName function="false" hidden="false" localSheetId="32" name="_xlnm.Print_Area" vbProcedure="false">'33.요보호아동발생 및 보호내용'!$A$1:$N$34</definedName>
    <definedName function="false" hidden="false" localSheetId="33" name="_xlnm.Print_Area" vbProcedure="false">'34.묘지 및 봉안시설'!$A$1:$AE$21</definedName>
    <definedName function="false" hidden="false" localSheetId="34" name="_xlnm.Print_Area" vbProcedure="false">'35.보건교육 실적'!$A$1:$Y$32</definedName>
    <definedName function="false" hidden="false" localSheetId="35" name="_xlnm.Print_Area" vbProcedure="false">'36.어린이집'!$A$1:$T$35</definedName>
    <definedName function="false" hidden="false" localSheetId="36" name="_xlnm.Print_Area" vbProcedure="false">'37.방문건강관리사업실적'!$A$1:$AI$36</definedName>
    <definedName function="false" hidden="false" localSheetId="37" name="_xlnm.Print_Area" vbProcedure="false">'38.저소득및한부모가족'!$A$1:$J$33</definedName>
    <definedName function="false" hidden="false" localSheetId="38" name="_xlnm.Print_Area" vbProcedure="false">'39. 자원봉사자현황'!$A$1:$Z$27</definedName>
    <definedName function="false" hidden="false" localSheetId="3" name="_xlnm.Print_Area" vbProcedure="false">'4.보건지소 및 보건진료소인력'!$A$1:$U$35</definedName>
    <definedName function="false" hidden="false" localSheetId="40" name="_xlnm.Print_Area" vbProcedure="false">'41.기초 노령연금수급자 수'!$A$1:$J$119</definedName>
    <definedName function="false" hidden="false" localSheetId="4" name="_xlnm.Print_Area" vbProcedure="false">'5.의약품등 제조업소 및 판매업소'!$A$1:$R$34</definedName>
    <definedName function="false" hidden="false" localSheetId="5" name="_xlnm.Print_Area" vbProcedure="false">'6.식품위생관계업소'!$A$1:$AB$32</definedName>
    <definedName function="false" hidden="false" localSheetId="7" name="_xlnm.Print_Area" vbProcedure="false">'8.예방접종'!$A$1:$P$34</definedName>
    <definedName function="false" hidden="false" localSheetId="8" name="_xlnm.Print_Area" vbProcedure="false">'9. 법정전염병 발생및사망'!$A$1:$BZ$21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aaa" vbProcedure="false">'[10]'!$D$1:$H$1</definedName>
    <definedName function="false" hidden="false" name="Continue" vbProcedure="false">'[21]'!$C$9</definedName>
    <definedName function="false" hidden="false" name="DataStateRange" vbProcedure="false">[27]총액조회신탁!$A$5,[27]총액조회신탁!$A$7,[27]총액조회신탁!$A$34:$C$38,[27]총액조회신탁!$E$4,[27]총액조회신탁!$E$8,[27]총액조회신탁!$A$40:$A$41</definedName>
    <definedName function="false" hidden="false" name="Documents_array" vbProcedure="false">'[21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1]'!$A$15</definedName>
    <definedName function="false" hidden="false" name="MakeIt" vbProcedure="false">'[21]'!$A$26</definedName>
    <definedName function="false" hidden="false" name="Morning" vbProcedure="false">'[21]'!$C$39</definedName>
    <definedName function="false" hidden="false" name="rnr" vbProcedure="false">[2]0110원본!$A$1:$ET$32</definedName>
    <definedName function="false" hidden="false" name="s" vbProcedure="false">'[6]'!$A$1:$J$119</definedName>
    <definedName function="false" hidden="false" name="_10_4_양배수장" vbProcedure="false">'[21]'!$A$1</definedName>
    <definedName function="false" hidden="false" name="_12_5_취입보" vbProcedure="false">'[21]'!$A$1</definedName>
    <definedName function="false" hidden="false" name="_14_6_집수암거" vbProcedure="false">'[21]'!$A$1</definedName>
    <definedName function="false" hidden="false" name="_16_7_집수정" vbProcedure="false">'[21]'!$A$1</definedName>
    <definedName function="false" hidden="false" name="_18_8_대형관정" vbProcedure="false">'[21]'!$A$1</definedName>
    <definedName function="false" hidden="false" name="_1__접수우편물" vbProcedure="false">'[4]'!$A$2</definedName>
    <definedName function="false" hidden="false" name="_20_9_소형관정" vbProcedure="false">'[21]'!$A$1</definedName>
    <definedName function="false" hidden="false" name="_2_1_저수지" vbProcedure="false">'[21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1]'!$A$1</definedName>
    <definedName function="false" hidden="false" name="_6_2_양수장" vbProcedure="false">'[21]'!$A$1</definedName>
    <definedName function="false" hidden="false" name="_8_3_배수장" vbProcedure="false">'[21]'!$A$1</definedName>
    <definedName function="false" hidden="false" name="_Builtin0" vbProcedure="false">'[21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1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2]code!$A$56:$A$72</definedName>
    <definedName function="false" hidden="false" name="대1" vbProcedure="false">[23]code!$B$2:$X$2</definedName>
    <definedName function="false" hidden="false" name="대분류" vbProcedure="false">[23]code!$A$3:$A$25</definedName>
    <definedName function="false" hidden="false" name="대시작" vbProcedure="false">[23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방화규정구분" vbProcedure="false">[2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1]'!$A$71:$G$110</definedName>
    <definedName function="false" hidden="false" name="세입비1" vbProcedure="false">[3]0110원본!$A$1:$ET$32</definedName>
    <definedName function="false" hidden="false" name="수당테이블" vbProcedure="false">'[21]'!$B$15:$F$15</definedName>
    <definedName function="false" hidden="false" name="시군" vbProcedure="false">[24]code!$C$212:$C$214</definedName>
    <definedName function="false" hidden="false" name="식료품" vbProcedure="false">'[14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4]'!$A$29:$U$29</definedName>
    <definedName function="false" hidden="false" name="인구이동" vbProcedure="false">'[11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8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3]code!$C$27:$BZ$27</definedName>
    <definedName function="false" hidden="false" name="중시작" vbProcedure="false">[23]code!$C$27</definedName>
    <definedName function="false" hidden="false" name="직책테이블" vbProcedure="false">'[21]'!$B$14:$F$14</definedName>
    <definedName function="false" hidden="false" name="하나" vbProcedure="false">'[26]'!$A$12</definedName>
    <definedName function="false" hidden="false" localSheetId="5" name="방조제" vbProcedure="false">'[16]'!$A$1:$DA$158</definedName>
    <definedName function="false" hidden="false" localSheetId="5" name="저수지" vbProcedure="false">'[16]'!$A$5:$BD$3303</definedName>
    <definedName function="false" hidden="false" localSheetId="10" name="10_방조제" vbProcedure="false">'[20]'!$A$1:$DA$158</definedName>
    <definedName function="false" hidden="false" localSheetId="10" name="1_저수지" vbProcedure="false">'[20]'!$A$5:$BD$3303</definedName>
    <definedName function="false" hidden="false" localSheetId="10" name="2_양수장" vbProcedure="false">'[20]'!$A$5:$BA$3065</definedName>
    <definedName function="false" hidden="false" localSheetId="10" name="3_배수장" vbProcedure="false">'[20]'!$A$5:$BA$436</definedName>
    <definedName function="false" hidden="false" localSheetId="10" name="4_양배수장" vbProcedure="false">'[20]'!$A$1:$BB$97</definedName>
    <definedName function="false" hidden="false" localSheetId="10" name="5_취입보" vbProcedure="false">'[20]'!$A$1:$AV$3941</definedName>
    <definedName function="false" hidden="false" localSheetId="10" name="6_집수암거" vbProcedure="false">'[20]'!$A$1:$AV$382</definedName>
    <definedName function="false" hidden="false" localSheetId="10" name="7_집수정" vbProcedure="false">'[20]'!$A$1:$AV$52</definedName>
    <definedName function="false" hidden="false" localSheetId="10" name="8_대형관정" vbProcedure="false">'[20]'!$A$1:$BA$873</definedName>
    <definedName function="false" hidden="false" localSheetId="10" name="9_소형관정" vbProcedure="false">'[20]'!$A$1:$BA$8961</definedName>
    <definedName function="false" hidden="false" localSheetId="10" name="_1__접수우편물" vbProcedure="false">'[19]'!$A$2</definedName>
    <definedName function="false" hidden="false" localSheetId="10" name="_3__우편세입" vbProcedure="false">'[19]'!$A$2</definedName>
    <definedName function="false" hidden="false" localSheetId="10" name="나__세입실적비교" vbProcedure="false">'[19]'!$A$12</definedName>
    <definedName function="false" hidden="false" localSheetId="10" name="다__우편물량과_세입실적" vbProcedure="false">'[19]'!$A$20</definedName>
    <definedName function="false" hidden="false" localSheetId="10" name="라__체신청별_세입목표_대_실적" vbProcedure="false">'[19]'!$A$1</definedName>
    <definedName function="false" hidden="false" localSheetId="10" name="마__종별_접수량_및_구성비__국내" vbProcedure="false">'[19]'!$A$1</definedName>
    <definedName function="false" hidden="false" localSheetId="10" name="마__체신청별_전년대비_세입실적" vbProcedure="false">'[19]'!$A$1</definedName>
    <definedName function="false" hidden="false" localSheetId="10" name="바__종별_접수량__국제" vbProcedure="false">'[19]'!$A$1</definedName>
    <definedName function="false" hidden="false" localSheetId="16" name="_1__접수우편물" vbProcedure="false">#REF!</definedName>
    <definedName function="false" hidden="false" localSheetId="16" name="_3__우편세입" vbProcedure="false">#REF!</definedName>
    <definedName function="false" hidden="false" localSheetId="16" name="나__세입실적비교" vbProcedure="false">#REF!</definedName>
    <definedName function="false" hidden="false" localSheetId="16" name="다__우편물량과_세입실적" vbProcedure="false">#REF!</definedName>
    <definedName function="false" hidden="false" localSheetId="16" name="라__체신청별_세입목표_대_실적" vbProcedure="false">#REF!</definedName>
    <definedName function="false" hidden="false" localSheetId="16" name="마__종별_접수량_및_구성비__국내" vbProcedure="false">#REF!</definedName>
    <definedName function="false" hidden="false" localSheetId="16" name="마__체신청별_전년대비_세입실적" vbProcedure="false">#REF!</definedName>
    <definedName function="false" hidden="false" localSheetId="16" name="바__종별_접수량__국제" vbProcedure="false">#REF!</definedName>
    <definedName function="false" hidden="false" localSheetId="21" name="방조제" vbProcedure="false">'[16]'!$A$1:$DA$158</definedName>
    <definedName function="false" hidden="false" localSheetId="21" name="저수지" vbProcedure="false">'[16]'!$A$5:$BD$3303</definedName>
    <definedName function="false" hidden="false" localSheetId="22" name="방조제" vbProcedure="false">'[16]'!$A$1:$DA$158</definedName>
    <definedName function="false" hidden="false" localSheetId="22" name="저수지" vbProcedure="false">'[16]'!$A$5:$BD$3303</definedName>
    <definedName function="false" hidden="false" localSheetId="23" name="방조제" vbProcedure="false">'[16]'!$A$1:$DA$158</definedName>
    <definedName function="false" hidden="false" localSheetId="23" name="저수지" vbProcedure="false">'[16]'!$A$5:$BD$3303</definedName>
    <definedName function="false" hidden="false" localSheetId="24" name="방조제" vbProcedure="false">'[16]'!$A$1:$DA$158</definedName>
    <definedName function="false" hidden="false" localSheetId="24" name="저수지" vbProcedure="false">'[16]'!$A$5:$BD$3303</definedName>
    <definedName function="false" hidden="false" localSheetId="25" name="_1__접수우편물" vbProcedure="false">'[9]'!$A$2</definedName>
    <definedName function="false" hidden="false" localSheetId="25" name="_3__우편세입" vbProcedure="false">'[9]'!$A$2</definedName>
    <definedName function="false" hidden="false" localSheetId="25" name="나__세입실적비교" vbProcedure="false">'[9]'!$A$12</definedName>
    <definedName function="false" hidden="false" localSheetId="25" name="다__우편물량과_세입실적" vbProcedure="false">'[9]'!$A$20</definedName>
    <definedName function="false" hidden="false" localSheetId="25" name="라__체신청별_세입목표_대_실적" vbProcedure="false">'[9]'!$A$1</definedName>
    <definedName function="false" hidden="false" localSheetId="25" name="마__종별_접수량_및_구성비__국내" vbProcedure="false">'[9]'!$A$1</definedName>
    <definedName function="false" hidden="false" localSheetId="25" name="마__체신청별_전년대비_세입실적" vbProcedure="false">'[9]'!$A$1</definedName>
    <definedName function="false" hidden="false" localSheetId="25" name="바__종별_접수량__국제" vbProcedure="false">'[9]'!$A$1</definedName>
    <definedName function="false" hidden="false" localSheetId="27" name="방조제" vbProcedure="false">'[16]'!$A$1:$DA$158</definedName>
    <definedName function="false" hidden="false" localSheetId="27" name="저수지" vbProcedure="false">'[16]'!$A$5:$BD$3303</definedName>
    <definedName function="false" hidden="false" localSheetId="29" name="방조제" vbProcedure="false">'[16]'!$A$1:$DA$158</definedName>
    <definedName function="false" hidden="false" localSheetId="29" name="저수지" vbProcedure="false">'[16]'!$A$5:$BD$3303</definedName>
    <definedName function="false" hidden="false" localSheetId="30" name="방조제" vbProcedure="false">'[16]'!$A$1:$DA$158</definedName>
    <definedName function="false" hidden="false" localSheetId="30" name="저수지" vbProcedure="false">'[16]'!$A$5:$BD$3303</definedName>
    <definedName function="false" hidden="false" localSheetId="31" name="_10_4_양배수장" vbProcedure="false">'[21]'!$A$1</definedName>
    <definedName function="false" hidden="false" localSheetId="31" name="_12_5_취입보" vbProcedure="false">'[21]'!$A$1</definedName>
    <definedName function="false" hidden="false" localSheetId="31" name="_14_6_집수암거" vbProcedure="false">'[21]'!$A$1</definedName>
    <definedName function="false" hidden="false" localSheetId="31" name="_16_7_집수정" vbProcedure="false">'[21]'!$A$1</definedName>
    <definedName function="false" hidden="false" localSheetId="31" name="_18_8_대형관정" vbProcedure="false">'[21]'!$A$1</definedName>
    <definedName function="false" hidden="false" localSheetId="31" name="_1__접수우편물" vbProcedure="false">'[17]'!$A$2</definedName>
    <definedName function="false" hidden="false" localSheetId="31" name="_20_9_소형관정" vbProcedure="false">'[21]'!$A$1</definedName>
    <definedName function="false" hidden="false" localSheetId="31" name="_2_1_저수지" vbProcedure="false">'[21]'!$B$2</definedName>
    <definedName function="false" hidden="false" localSheetId="31" name="_3__우편세입" vbProcedure="false">'[17]'!$A$2</definedName>
    <definedName function="false" hidden="false" localSheetId="31" name="_4_10_방조제" vbProcedure="false">'[21]'!$A$1</definedName>
    <definedName function="false" hidden="false" localSheetId="31" name="_6_2_양수장" vbProcedure="false">'[21]'!$A$1</definedName>
    <definedName function="false" hidden="false" localSheetId="31" name="_8_3_배수장" vbProcedure="false">'[21]'!$A$1</definedName>
    <definedName function="false" hidden="false" localSheetId="31" name="나__세입실적비교" vbProcedure="false">'[17]'!$A$12</definedName>
    <definedName function="false" hidden="false" localSheetId="31" name="다__우편물량과_세입실적" vbProcedure="false">'[17]'!$A$20</definedName>
    <definedName function="false" hidden="false" localSheetId="31" name="라__체신청별_세입목표_대_실적" vbProcedure="false">'[17]'!$A$1</definedName>
    <definedName function="false" hidden="false" localSheetId="31" name="마__종별_접수량_및_구성비__국내" vbProcedure="false">'[17]'!$A$1</definedName>
    <definedName function="false" hidden="false" localSheetId="31" name="마__체신청별_전년대비_세입실적" vbProcedure="false">'[17]'!$A$1</definedName>
    <definedName function="false" hidden="false" localSheetId="31" name="바__종별_접수량__국제" vbProcedure="false">'[17]'!$A$1</definedName>
    <definedName function="false" hidden="false" localSheetId="31" name="방조제" vbProcedure="false">'[16]'!$A$1:$DA$158</definedName>
    <definedName function="false" hidden="false" localSheetId="31" name="저수지" vbProcedure="false">'[16]'!$A$5:$BD$3303</definedName>
    <definedName function="false" hidden="false" localSheetId="31" name="종____로__말소자" vbProcedure="false">'[25]1 자원총괄'!$Q$17</definedName>
    <definedName function="false" hidden="false" localSheetId="33" name="_1__접수우편물" vbProcedure="false">'[15]'!$A$2</definedName>
    <definedName function="false" hidden="false" localSheetId="33" name="_3__우편세입" vbProcedure="false">'[15]'!$A$2</definedName>
    <definedName function="false" hidden="false" localSheetId="33" name="나__세입실적비교" vbProcedure="false">'[15]'!$A$12</definedName>
    <definedName function="false" hidden="false" localSheetId="33" name="다__우편물량과_세입실적" vbProcedure="false">'[15]'!$A$20</definedName>
    <definedName function="false" hidden="false" localSheetId="33" name="라__체신청별_세입목표_대_실적" vbProcedure="false">'[15]'!$A$1</definedName>
    <definedName function="false" hidden="false" localSheetId="33" name="마__종별_접수량_및_구성비__국내" vbProcedure="false">'[15]'!$A$1</definedName>
    <definedName function="false" hidden="false" localSheetId="33" name="마__체신청별_전년대비_세입실적" vbProcedure="false">'[15]'!$A$1</definedName>
    <definedName function="false" hidden="false" localSheetId="33" name="바__종별_접수량__국제" vbProcedure="false">'[15]'!$A$1</definedName>
    <definedName function="false" hidden="false" localSheetId="33" name="방조제" vbProcedure="false">'[16]'!$A$1:$DA$158</definedName>
    <definedName function="false" hidden="false" localSheetId="33" name="저수지" vbProcedure="false">'[16]'!$A$5:$BD$3303</definedName>
    <definedName function="false" hidden="false" localSheetId="34" name="_1__접수우편물" vbProcedure="false">'[6]'!$A$2</definedName>
    <definedName function="false" hidden="false" localSheetId="34" name="_3__우편세입" vbProcedure="false">'[6]'!$A$2</definedName>
    <definedName function="false" hidden="false" localSheetId="34" name="나__세입실적비교" vbProcedure="false">'[6]'!$A$12</definedName>
    <definedName function="false" hidden="false" localSheetId="34" name="다__우편물량과_세입실적" vbProcedure="false">'[6]'!$A$20</definedName>
    <definedName function="false" hidden="false" localSheetId="34" name="라__체신청별_세입목표_대_실적" vbProcedure="false">'[6]'!$A$1</definedName>
    <definedName function="false" hidden="false" localSheetId="34" name="마__종별_접수량_및_구성비__국내" vbProcedure="false">'[6]'!$A$1</definedName>
    <definedName function="false" hidden="false" localSheetId="34" name="마__체신청별_전년대비_세입실적" vbProcedure="false">'[6]'!$A$1</definedName>
    <definedName function="false" hidden="false" localSheetId="34" name="바__종별_접수량__국제" vbProcedure="false">'[6]'!$A$1</definedName>
    <definedName function="false" hidden="false" localSheetId="35" name="_1__접수우편물" vbProcedure="false">'[17]'!$A$2</definedName>
    <definedName function="false" hidden="false" localSheetId="35" name="_3__우편세입" vbProcedure="false">'[17]'!$A$2</definedName>
    <definedName function="false" hidden="false" localSheetId="35" name="나__세입실적비교" vbProcedure="false">'[17]'!$A$12</definedName>
    <definedName function="false" hidden="false" localSheetId="35" name="다__우편물량과_세입실적" vbProcedure="false">'[17]'!$A$20</definedName>
    <definedName function="false" hidden="false" localSheetId="35" name="라__체신청별_세입목표_대_실적" vbProcedure="false">'[17]'!$A$1</definedName>
    <definedName function="false" hidden="false" localSheetId="35" name="마__종별_접수량_및_구성비__국내" vbProcedure="false">'[17]'!$A$1</definedName>
    <definedName function="false" hidden="false" localSheetId="35" name="마__체신청별_전년대비_세입실적" vbProcedure="false">'[17]'!$A$1</definedName>
    <definedName function="false" hidden="false" localSheetId="35" name="바__종별_접수량__국제" vbProcedure="false">'[17]'!$A$1</definedName>
    <definedName function="false" hidden="false" localSheetId="35" name="방조제" vbProcedure="false">'[16]'!$A$1:$DA$158</definedName>
    <definedName function="false" hidden="false" localSheetId="35" name="저수지" vbProcedure="false">'[16]'!$A$5:$BD$3303</definedName>
    <definedName function="false" hidden="false" localSheetId="36" name="_1__접수우편물" vbProcedure="false">'[18]'!$A$2</definedName>
    <definedName function="false" hidden="false" localSheetId="36" name="_3__우편세입" vbProcedure="false">'[18]'!$A$2</definedName>
    <definedName function="false" hidden="false" localSheetId="36" name="나__세입실적비교" vbProcedure="false">'[18]'!$A$12</definedName>
    <definedName function="false" hidden="false" localSheetId="36" name="다__우편물량과_세입실적" vbProcedure="false">'[18]'!$A$20</definedName>
    <definedName function="false" hidden="false" localSheetId="36" name="라__체신청별_세입목표_대_실적" vbProcedure="false">'[18]'!$A$1</definedName>
    <definedName function="false" hidden="false" localSheetId="36" name="마__종별_접수량_및_구성비__국내" vbProcedure="false">'[18]'!$A$1</definedName>
    <definedName function="false" hidden="false" localSheetId="36" name="마__체신청별_전년대비_세입실적" vbProcedure="false">'[18]'!$A$1</definedName>
    <definedName function="false" hidden="false" localSheetId="36" name="바__종별_접수량__국제" vbProcedure="false">'[18]'!$A$1</definedName>
    <definedName function="false" hidden="false" localSheetId="37" name="_1__접수우편물" vbProcedure="false">'[17]'!$A$2</definedName>
    <definedName function="false" hidden="false" localSheetId="37" name="_3__우편세입" vbProcedure="false">'[17]'!$A$2</definedName>
    <definedName function="false" hidden="false" localSheetId="37" name="나__세입실적비교" vbProcedure="false">'[17]'!$A$12</definedName>
    <definedName function="false" hidden="false" localSheetId="37" name="다__우편물량과_세입실적" vbProcedure="false">'[17]'!$A$20</definedName>
    <definedName function="false" hidden="false" localSheetId="37" name="라__체신청별_세입목표_대_실적" vbProcedure="false">'[17]'!$A$1</definedName>
    <definedName function="false" hidden="false" localSheetId="37" name="마__종별_접수량_및_구성비__국내" vbProcedure="false">'[17]'!$A$1</definedName>
    <definedName function="false" hidden="false" localSheetId="37" name="마__체신청별_전년대비_세입실적" vbProcedure="false">'[17]'!$A$1</definedName>
    <definedName function="false" hidden="false" localSheetId="37" name="바__종별_접수량__국제" vbProcedure="false">'[17]'!$A$1</definedName>
    <definedName function="false" hidden="false" localSheetId="37" name="방조제" vbProcedure="false">'[16]'!$A$1:$DA$158</definedName>
    <definedName function="false" hidden="false" localSheetId="37" name="저수지" vbProcedure="false">'[16]'!$A$5:$BD$3303</definedName>
    <definedName function="false" hidden="false" localSheetId="38" name="_1__접수우편물" vbProcedure="false">'[9]'!$A$2</definedName>
    <definedName function="false" hidden="false" localSheetId="38" name="_3__우편세입" vbProcedure="false">'[9]'!$A$2</definedName>
    <definedName function="false" hidden="false" localSheetId="38" name="나__세입실적비교" vbProcedure="false">'[9]'!$A$12</definedName>
    <definedName function="false" hidden="false" localSheetId="38" name="다__우편물량과_세입실적" vbProcedure="false">'[9]'!$A$20</definedName>
    <definedName function="false" hidden="false" localSheetId="38" name="라__체신청별_세입목표_대_실적" vbProcedure="false">'[9]'!$A$1</definedName>
    <definedName function="false" hidden="false" localSheetId="38" name="마__종별_접수량_및_구성비__국내" vbProcedure="false">'[9]'!$A$1</definedName>
    <definedName function="false" hidden="false" localSheetId="38" name="마__체신청별_전년대비_세입실적" vbProcedure="false">'[9]'!$A$1</definedName>
    <definedName function="false" hidden="false" localSheetId="38" name="바__종별_접수량__국제" vbProcedure="false">'[9]'!$A$1</definedName>
    <definedName function="false" hidden="false" localSheetId="40" name="10_방조제" vbProcedure="false">'[20]'!$A$1:$DA$158</definedName>
    <definedName function="false" hidden="false" localSheetId="40" name="1_저수지" vbProcedure="false">'[20]'!$A$5:$BD$3303</definedName>
    <definedName function="false" hidden="false" localSheetId="40" name="2_양수장" vbProcedure="false">'[20]'!$A$5:$BA$3065</definedName>
    <definedName function="false" hidden="false" localSheetId="40" name="3_배수장" vbProcedure="false">'[20]'!$A$5:$BA$436</definedName>
    <definedName function="false" hidden="false" localSheetId="40" name="4_양배수장" vbProcedure="false">'[20]'!$A$1:$BB$97</definedName>
    <definedName function="false" hidden="false" localSheetId="40" name="5_취입보" vbProcedure="false">'[20]'!$A$1:$AV$3941</definedName>
    <definedName function="false" hidden="false" localSheetId="40" name="6_집수암거" vbProcedure="false">'[20]'!$A$1:$AV$382</definedName>
    <definedName function="false" hidden="false" localSheetId="40" name="7_집수정" vbProcedure="false">'[20]'!$A$1:$AV$52</definedName>
    <definedName function="false" hidden="false" localSheetId="40" name="8_대형관정" vbProcedure="false">'[20]'!$A$1:$BA$873</definedName>
    <definedName function="false" hidden="false" localSheetId="40" name="9_소형관정" vbProcedure="false">'[20]'!$A$1:$BA$8961</definedName>
    <definedName function="false" hidden="false" localSheetId="40" name="Excel_BuiltIn_Print_Area" vbProcedure="false">'[21]'!$A$1:$J$119</definedName>
    <definedName function="false" hidden="false" localSheetId="40" name="_10_4_양배수장" vbProcedure="false">'[21]'!$A$1</definedName>
    <definedName function="false" hidden="false" localSheetId="40" name="_12_5_취입보" vbProcedure="false">'[21]'!$A$1</definedName>
    <definedName function="false" hidden="false" localSheetId="40" name="_14_6_집수암거" vbProcedure="false">'[21]'!$A$1</definedName>
    <definedName function="false" hidden="false" localSheetId="40" name="_16_7_집수정" vbProcedure="false">'[21]'!$A$1</definedName>
    <definedName function="false" hidden="false" localSheetId="40" name="_18_8_대형관정" vbProcedure="false">'[21]'!$A$1</definedName>
    <definedName function="false" hidden="false" localSheetId="40" name="_1__접수우편물" vbProcedure="false">'[21]'!$A$2</definedName>
    <definedName function="false" hidden="false" localSheetId="40" name="_20_9_소형관정" vbProcedure="false">'[21]'!$A$1</definedName>
    <definedName function="false" hidden="false" localSheetId="40" name="_2_1_저수지" vbProcedure="false">'[21]'!$B$2</definedName>
    <definedName function="false" hidden="false" localSheetId="40" name="_3__우편세입" vbProcedure="false">'[21]'!$A$2</definedName>
    <definedName function="false" hidden="false" localSheetId="40" name="_4_10_방조제" vbProcedure="false">'[21]'!$A$1</definedName>
    <definedName function="false" hidden="false" localSheetId="40" name="_6_2_양수장" vbProcedure="false">'[21]'!$A$1</definedName>
    <definedName function="false" hidden="false" localSheetId="40" name="_8_3_배수장" vbProcedure="false">'[21]'!$A$1</definedName>
    <definedName function="false" hidden="false" localSheetId="40" name="나__세입실적비교" vbProcedure="false">'[21]'!$A$12</definedName>
    <definedName function="false" hidden="false" localSheetId="40" name="다__우편물량과_세입실적" vbProcedure="false">'[21]'!$A$20</definedName>
    <definedName function="false" hidden="false" localSheetId="40" name="라__체신청별_세입목표_대_실적" vbProcedure="false">'[21]'!$A$1</definedName>
    <definedName function="false" hidden="false" localSheetId="40" name="마__종별_접수량_및_구성비__국내" vbProcedure="false">'[21]'!$A$1</definedName>
    <definedName function="false" hidden="false" localSheetId="40" name="마__체신청별_전년대비_세입실적" vbProcedure="false">'[21]'!$A$1</definedName>
    <definedName function="false" hidden="false" localSheetId="40" name="바__종별_접수량__국제" vbProcedure="false">'[21]'!$A$1</definedName>
    <definedName function="false" hidden="false" localSheetId="40" name="종____로__말소자" vbProcedure="false">'[25]1 자원총괄'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7</xdr:row>
                <xdr:rowOff>12</xdr:rowOff>
              </xdr:from>
              <xdr:to>
                <xdr:col>27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7</xdr:row>
                <xdr:rowOff>19</xdr:rowOff>
              </xdr:from>
              <xdr:to>
                <xdr:col>32</xdr:col>
                <xdr:colOff>16</xdr:colOff>
                <xdr:row>9</xdr:row>
                <xdr:rowOff>18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5</xdr:colOff>
                <xdr:row>7</xdr:row>
                <xdr:rowOff>12</xdr:rowOff>
              </xdr:from>
              <xdr:to>
                <xdr:col>45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약국의 처방조제 내원일수는 합계에 제외함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</xdr:row>
                <xdr:rowOff>27</xdr:rowOff>
              </xdr:from>
              <xdr:to>
                <xdr:col>4</xdr:col>
                <xdr:colOff>5</xdr:colOff>
                <xdr:row>9</xdr:row>
                <xdr:rowOff>32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16</xdr:rowOff>
              </xdr:from>
              <xdr:to>
                <xdr:col>8</xdr:col>
                <xdr:colOff>63</xdr:colOff>
                <xdr:row>17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16</xdr:rowOff>
              </xdr:from>
              <xdr:to>
                <xdr:col>8</xdr:col>
                <xdr:colOff>63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</xdr:row>
                <xdr:rowOff>0</xdr:rowOff>
              </xdr:from>
              <xdr:to>
                <xdr:col>8</xdr:col>
                <xdr:colOff>65</xdr:colOff>
                <xdr:row>4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FF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6</xdr:rowOff>
              </xdr:from>
              <xdr:to>
                <xdr:col>12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FF"/>
            <rFont val="DejaVu Sans"/>
            <family val="2"/>
          </rPr>
          <t xml:space="preserve">사회복지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7</xdr:rowOff>
              </xdr:from>
              <xdr:to>
                <xdr:col>19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7</xdr:rowOff>
              </xdr:from>
              <xdr:to>
                <xdr:col>27</xdr:col>
                <xdr:colOff>45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신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</xdr:row>
                <xdr:rowOff>10</xdr:rowOff>
              </xdr:from>
              <xdr:to>
                <xdr:col>3</xdr:col>
                <xdr:colOff>27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-13</xdr:colOff>
                <xdr:row>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</xdr:row>
                <xdr:rowOff>4</xdr:rowOff>
              </xdr:from>
              <xdr:to>
                <xdr:col>10</xdr:col>
                <xdr:colOff>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4" uniqueCount="1408">
  <si>
    <r>
      <rPr>
        <sz val="9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t xml:space="preserve">HEALTH AND SOCIAL SECURITY</t>
  </si>
  <si>
    <r>
      <rPr>
        <sz val="8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1)</t>
    </r>
  </si>
  <si>
    <t xml:space="preserve">1. Number of Medical Institution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2)</t>
    </r>
  </si>
  <si>
    <t xml:space="preserve">1. Number of Medical Institu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 : establishment</t>
  </si>
  <si>
    <t xml:space="preserve">연       별
읍면동별</t>
  </si>
  <si>
    <r>
      <rPr>
        <sz val="11"/>
        <rFont val="Noto Sans"/>
        <family val="2"/>
      </rPr>
      <t xml:space="preserve">합    계 </t>
    </r>
    <r>
      <rPr>
        <vertAlign val="superscript"/>
        <sz val="11"/>
        <rFont val="Times New Roman"/>
        <family val="1"/>
      </rPr>
      <t xml:space="preserve">1)</t>
    </r>
  </si>
  <si>
    <t xml:space="preserve">종합병원</t>
  </si>
  <si>
    <r>
      <rPr>
        <sz val="11"/>
        <rFont val="Noto Sans"/>
        <family val="2"/>
      </rPr>
      <t xml:space="preserve">병    원 </t>
    </r>
    <r>
      <rPr>
        <vertAlign val="superscript"/>
        <sz val="11"/>
        <rFont val="Times New Roman"/>
        <family val="1"/>
      </rPr>
      <t xml:space="preserve">2)</t>
    </r>
  </si>
  <si>
    <t xml:space="preserve">의    원</t>
  </si>
  <si>
    <r>
      <rPr>
        <sz val="11"/>
        <rFont val="Noto Sans"/>
        <family val="2"/>
      </rPr>
      <t xml:space="preserve">특수병원</t>
    </r>
    <r>
      <rPr>
        <vertAlign val="superscript"/>
        <sz val="11"/>
        <rFont val="Times New Roman"/>
        <family val="1"/>
      </rPr>
      <t xml:space="preserve">3)</t>
    </r>
  </si>
  <si>
    <t xml:space="preserve">요양병원</t>
  </si>
  <si>
    <r>
      <rPr>
        <sz val="11"/>
        <rFont val="Noto Sans"/>
        <family val="2"/>
      </rPr>
      <t xml:space="preserve">치과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의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원</t>
    </r>
  </si>
  <si>
    <r>
      <rPr>
        <sz val="11"/>
        <rFont val="Times New Roman"/>
        <family val="1"/>
      </rPr>
      <t xml:space="preserve">Year
Eup </t>
    </r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Myeon 
&amp; Dong </t>
    </r>
  </si>
  <si>
    <t xml:space="preserve">한방병원</t>
  </si>
  <si>
    <t xml:space="preserve">한 의 원</t>
  </si>
  <si>
    <t xml:space="preserve">조 산 소</t>
  </si>
  <si>
    <t xml:space="preserve">부 속 의 원</t>
  </si>
  <si>
    <t xml:space="preserve">보건의료원</t>
  </si>
  <si>
    <t xml:space="preserve">보 건 소</t>
  </si>
  <si>
    <t xml:space="preserve">보건지소</t>
  </si>
  <si>
    <t xml:space="preserve">보건진료소</t>
  </si>
  <si>
    <t xml:space="preserve">Year
Eup &amp; Myeon 
&amp; Dong 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 term care hospitals</t>
  </si>
  <si>
    <t xml:space="preserve">Dental</t>
  </si>
  <si>
    <t xml:space="preserve">Oriental medicine hospitals</t>
  </si>
  <si>
    <t xml:space="preserve">Oriental medicine clinics</t>
  </si>
  <si>
    <t xml:space="preserve">Midwife clinics</t>
  </si>
  <si>
    <t xml:space="preserve">Dispensaries</t>
  </si>
  <si>
    <t xml:space="preserve">Primary</t>
  </si>
  <si>
    <t xml:space="preserve">병원수</t>
  </si>
  <si>
    <t xml:space="preserve">병상수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웅  천  읍</t>
  </si>
  <si>
    <t xml:space="preserve">-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보건의료원이하 제외</t>
    </r>
    <r>
      <rPr>
        <sz val="11"/>
        <rFont val="Times New Roman"/>
        <family val="1"/>
      </rPr>
      <t xml:space="preserve">. </t>
    </r>
  </si>
  <si>
    <t xml:space="preserve">Note : Excluding health clinics to primary health care post</t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군인병원 제외 </t>
    </r>
  </si>
  <si>
    <t xml:space="preserve">           Excluding army hospitals</t>
  </si>
  <si>
    <r>
      <rPr>
        <sz val="11"/>
        <rFont val="Times New Roman"/>
        <family val="1"/>
      </rPr>
      <t xml:space="preserve">       2) </t>
    </r>
    <r>
      <rPr>
        <sz val="11"/>
        <rFont val="Noto Sans"/>
        <family val="2"/>
      </rPr>
      <t xml:space="preserve">군인병원 제외 </t>
    </r>
  </si>
  <si>
    <r>
      <rPr>
        <sz val="11"/>
        <rFont val="Times New Roman"/>
        <family val="1"/>
      </rPr>
      <t xml:space="preserve">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  <r>
      <rPr>
        <sz val="11"/>
        <rFont val="Times New Roman"/>
        <family val="1"/>
      </rPr>
      <t xml:space="preserve">.</t>
    </r>
  </si>
  <si>
    <t xml:space="preserve">           Including hospitals for mental ills or T.B. patients, leprosariums</t>
  </si>
  <si>
    <r>
      <rPr>
        <sz val="11"/>
        <rFont val="Times New Roman"/>
        <family val="1"/>
      </rPr>
      <t xml:space="preserve"> 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  <r>
      <rPr>
        <sz val="11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r>
      <rPr>
        <sz val="9"/>
        <rFont val="Times New Roman"/>
        <family val="1"/>
      </rPr>
      <t xml:space="preserve">12. </t>
    </r>
    <r>
      <rPr>
        <sz val="9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의료기관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</t>
    </r>
    <r>
      <rPr>
        <vertAlign val="superscript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Year
Eup, Myeon
&amp; Dong</t>
  </si>
  <si>
    <t xml:space="preserve">남</t>
  </si>
  <si>
    <t xml:space="preserve">여</t>
  </si>
  <si>
    <r>
      <rPr>
        <sz val="9"/>
        <rFont val="Noto Sans"/>
        <family val="2"/>
      </rPr>
      <t xml:space="preserve">상근의사
</t>
    </r>
    <r>
      <rPr>
        <sz val="9"/>
        <rFont val="Times New Roman"/>
        <family val="1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Mele</t>
  </si>
  <si>
    <t xml:space="preserve">Female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주  산  면 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개인약국 약사 제외</t>
    </r>
  </si>
  <si>
    <t xml:space="preserve">Note 1) : Excluding pharmacists of private-run pharmacies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리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health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t xml:space="preserve">HEALTH AND SOCIAL SECURITY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보건지소 및 보건진료소 인력</t>
    </r>
  </si>
  <si>
    <r>
      <rPr>
        <b val="true"/>
        <sz val="18"/>
        <rFont val="Times New Roman"/>
        <family val="1"/>
      </rPr>
      <t xml:space="preserve">4. Number of Staffs in Health Subcenter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rimary Helth Care Centers</t>
    </r>
  </si>
  <si>
    <t xml:space="preserve">연   도   별
읍 면 동 별</t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주  포  면 </t>
  </si>
  <si>
    <t xml:space="preserve"> </t>
  </si>
  <si>
    <t xml:space="preserve">Cheonga-myeon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의약품 등 제조업소 및 판매업소</t>
    </r>
  </si>
  <si>
    <r>
      <rPr>
        <b val="true"/>
        <sz val="18"/>
        <rFont val="Times New Roman"/>
        <family val="1"/>
      </rPr>
      <t xml:space="preserve">5. Manufacture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Establishment</t>
  </si>
  <si>
    <r>
      <rPr>
        <sz val="11"/>
        <rFont val="Noto Sans"/>
        <family val="2"/>
      </rPr>
      <t xml:space="preserve">제     조    업     소               </t>
    </r>
    <r>
      <rPr>
        <sz val="11"/>
        <rFont val="Times New Roman"/>
        <family val="1"/>
      </rPr>
      <t xml:space="preserve">Number of manufactures</t>
    </r>
  </si>
  <si>
    <r>
      <rPr>
        <sz val="11"/>
        <rFont val="Noto Sans"/>
        <family val="2"/>
      </rPr>
      <t xml:space="preserve">판  매  업  소              </t>
    </r>
    <r>
      <rPr>
        <sz val="11"/>
        <rFont val="Times New Roman"/>
        <family val="1"/>
      </rPr>
      <t xml:space="preserve">Number   of   dealers</t>
    </r>
  </si>
  <si>
    <t xml:space="preserve">계</t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r>
      <rPr>
        <sz val="11"/>
        <rFont val="Noto Sans"/>
        <family val="2"/>
      </rPr>
      <t xml:space="preserve">    의약품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 </t>
  </si>
  <si>
    <t xml:space="preserve">도매상</t>
  </si>
  <si>
    <t xml:space="preserve">Oriental 
medicine</t>
  </si>
  <si>
    <t xml:space="preserve">Restricted</t>
  </si>
  <si>
    <t xml:space="preserve">판매업</t>
  </si>
  <si>
    <t xml:space="preserve">임대업</t>
  </si>
  <si>
    <t xml:space="preserve">수리업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Oriental medicine</t>
  </si>
  <si>
    <t xml:space="preserve">Wholesalers</t>
  </si>
  <si>
    <t xml:space="preserve">Druggists</t>
  </si>
  <si>
    <t xml:space="preserve">wholesalers</t>
  </si>
  <si>
    <t xml:space="preserve">dealers</t>
  </si>
  <si>
    <t xml:space="preserve">Medical instruments sales</t>
  </si>
  <si>
    <t xml:space="preserve">medical instruments leasing</t>
  </si>
  <si>
    <t xml:space="preserve">Medical instruments leasi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1)</t>
    </r>
  </si>
  <si>
    <t xml:space="preserve">6. Number of Licensed Food Premises, by Business Type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</t>
    </r>
    <r>
      <rPr>
        <sz val="9"/>
        <rFont val="Times New Roman"/>
        <family val="1"/>
      </rPr>
      <t xml:space="preserve">Food premise</t>
    </r>
  </si>
  <si>
    <t xml:space="preserve">집단급식소</t>
  </si>
  <si>
    <t xml:space="preserve">연   도   별
읍 면 동 별</t>
  </si>
  <si>
    <r>
      <rPr>
        <sz val="9"/>
        <rFont val="Noto Sans"/>
        <family val="2"/>
      </rPr>
      <t xml:space="preserve">식품 제조 및 가공업   </t>
    </r>
    <r>
      <rPr>
        <sz val="9"/>
        <rFont val="Times New Roman"/>
        <family val="1"/>
      </rPr>
      <t xml:space="preserve">Food manufacturing and processing businesses</t>
    </r>
  </si>
  <si>
    <r>
      <rPr>
        <sz val="9"/>
        <rFont val="Noto Sans"/>
        <family val="2"/>
      </rPr>
      <t xml:space="preserve">식품 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</t>
    </r>
    <r>
      <rPr>
        <sz val="9"/>
        <rFont val="Times New Roman"/>
        <family val="1"/>
      </rPr>
      <t xml:space="preserve">Food sales, transportation, others</t>
    </r>
  </si>
  <si>
    <r>
      <rPr>
        <sz val="9"/>
        <rFont val="Noto Sans"/>
        <family val="2"/>
      </rPr>
      <t xml:space="preserve">건강기능식품 제조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입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판매업</t>
    </r>
  </si>
  <si>
    <t xml:space="preserve">(A+B+C+D+E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r>
      <rPr>
        <sz val="9"/>
        <rFont val="Noto Sans"/>
        <family val="2"/>
      </rPr>
      <t xml:space="preserve">식품제조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즉석판매제조</t>
    </r>
    <r>
      <rPr>
        <sz val="9"/>
        <rFont val="Times New Roman"/>
        <family val="1"/>
      </rPr>
      <t xml:space="preserve">.</t>
    </r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</t>
  </si>
  <si>
    <r>
      <rPr>
        <sz val="9"/>
        <rFont val="Noto Sans"/>
        <family val="2"/>
      </rPr>
      <t xml:space="preserve">용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포장류</t>
    </r>
  </si>
  <si>
    <t xml:space="preserve">건강기능</t>
  </si>
  <si>
    <t xml:space="preserve">Grand</t>
  </si>
  <si>
    <t xml:space="preserve">(A)</t>
  </si>
  <si>
    <t xml:space="preserve">다  방</t>
  </si>
  <si>
    <t xml:space="preserve">기   타</t>
  </si>
  <si>
    <t xml:space="preserve">General </t>
  </si>
  <si>
    <t xml:space="preserve">Bakeries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가공업</t>
  </si>
  <si>
    <t xml:space="preserve">제조업</t>
  </si>
  <si>
    <t xml:space="preserve">(D)</t>
  </si>
  <si>
    <t xml:space="preserve">Food trans-</t>
  </si>
  <si>
    <t xml:space="preserve">보존업</t>
  </si>
  <si>
    <t xml:space="preserve">(E)</t>
  </si>
  <si>
    <t xml:space="preserve">식품 제조업</t>
  </si>
  <si>
    <t xml:space="preserve">Cafes</t>
  </si>
  <si>
    <t xml:space="preserve">Others</t>
  </si>
  <si>
    <t xml:space="preserve"> Restaurants</t>
  </si>
  <si>
    <t xml:space="preserve">bar karaokes</t>
  </si>
  <si>
    <t xml:space="preserve">restaurants</t>
  </si>
  <si>
    <t xml:space="preserve">catering service</t>
  </si>
  <si>
    <t xml:space="preserve">for group</t>
  </si>
  <si>
    <t xml:space="preserve">Food manufacturing and processing 
</t>
  </si>
  <si>
    <t xml:space="preserve">Improvised foods</t>
  </si>
  <si>
    <t xml:space="preserve">Food additives </t>
  </si>
  <si>
    <t xml:space="preserve">portation</t>
  </si>
  <si>
    <t xml:space="preserve">Food sales</t>
  </si>
  <si>
    <t xml:space="preserve">Food
preservation</t>
  </si>
  <si>
    <t xml:space="preserve">
Manufacturing</t>
  </si>
  <si>
    <r>
      <rPr>
        <sz val="10"/>
        <rFont val="Noto Sans"/>
        <family val="2"/>
      </rPr>
      <t xml:space="preserve">수입업
</t>
    </r>
    <r>
      <rPr>
        <sz val="10"/>
        <rFont val="Times New Roman"/>
        <family val="1"/>
      </rPr>
      <t xml:space="preserve">Importing</t>
    </r>
  </si>
  <si>
    <r>
      <rPr>
        <sz val="10"/>
        <rFont val="Noto Sans"/>
        <family val="2"/>
      </rPr>
      <t xml:space="preserve">판매업
</t>
    </r>
    <r>
      <rPr>
        <sz val="10"/>
        <rFont val="Times New Roman"/>
        <family val="1"/>
      </rPr>
      <t xml:space="preserve">Sales</t>
    </r>
  </si>
  <si>
    <t xml:space="preserve">Jupo-yeon</t>
  </si>
  <si>
    <t xml:space="preserve">Seongju-yeon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공중위생관계업소</t>
    </r>
  </si>
  <si>
    <t xml:space="preserve">7. Number of Licensed Sanitary Premises,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연      별 
읍면동별</t>
  </si>
  <si>
    <t xml:space="preserve">총 계</t>
  </si>
  <si>
    <t xml:space="preserve">                                             공     중     위     생     영     업     소 </t>
  </si>
  <si>
    <t xml:space="preserve">Public sanitary business</t>
  </si>
  <si>
    <r>
      <rPr>
        <sz val="11"/>
        <rFont val="Noto Sans"/>
        <family val="2"/>
      </rPr>
      <t xml:space="preserve">위생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척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위생용품 제조업소수
</t>
    </r>
    <r>
      <rPr>
        <sz val="11"/>
        <rFont val="Times New Roman"/>
        <family val="1"/>
      </rPr>
      <t xml:space="preserve">Sanitary cleaning, soap, detergents, etc. business</t>
    </r>
  </si>
  <si>
    <t xml:space="preserve">Year
Eup &amp; Myeon 
&amp; Dong </t>
  </si>
  <si>
    <r>
      <rPr>
        <sz val="11"/>
        <rFont val="Noto Sans"/>
        <family val="2"/>
      </rPr>
      <t xml:space="preserve">숙 박 업</t>
    </r>
    <r>
      <rPr>
        <sz val="11"/>
        <rFont val="Times New Roman"/>
        <family val="1"/>
      </rPr>
      <t xml:space="preserve">1)</t>
    </r>
  </si>
  <si>
    <t xml:space="preserve">목욕장업</t>
  </si>
  <si>
    <t xml:space="preserve">이용업</t>
  </si>
  <si>
    <t xml:space="preserve">미 용 업</t>
  </si>
  <si>
    <t xml:space="preserve">세 탁 업</t>
  </si>
  <si>
    <t xml:space="preserve">위생관리</t>
  </si>
  <si>
    <t xml:space="preserve"> 기 타</t>
  </si>
  <si>
    <t xml:space="preserve">위생처리업</t>
  </si>
  <si>
    <t xml:space="preserve">세척제</t>
  </si>
  <si>
    <t xml:space="preserve">기타위생용품</t>
  </si>
  <si>
    <t xml:space="preserve">Beauty shop</t>
  </si>
  <si>
    <t xml:space="preserve">용역업</t>
  </si>
  <si>
    <t xml:space="preserve">Sub-</t>
  </si>
  <si>
    <t xml:space="preserve">Hotel </t>
  </si>
  <si>
    <t xml:space="preserve">일반</t>
  </si>
  <si>
    <t xml:space="preserve">피부</t>
  </si>
  <si>
    <t xml:space="preserve">종합</t>
  </si>
  <si>
    <r>
      <rPr>
        <sz val="11"/>
        <rFont val="Noto Sans"/>
        <family val="2"/>
      </rPr>
      <t xml:space="preserve">화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분장</t>
    </r>
  </si>
  <si>
    <r>
      <rPr>
        <sz val="11"/>
        <rFont val="Noto Sans"/>
        <family val="2"/>
      </rPr>
      <t xml:space="preserve">손톱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발톱</t>
    </r>
  </si>
  <si>
    <t xml:space="preserve">Sanitary service</t>
  </si>
  <si>
    <t xml:space="preserve">Sanitary</t>
  </si>
  <si>
    <t xml:space="preserve">Soap,</t>
  </si>
  <si>
    <t xml:space="preserve">businesses</t>
  </si>
  <si>
    <t xml:space="preserve">Bath-houses</t>
  </si>
  <si>
    <t xml:space="preserve">Barber</t>
  </si>
  <si>
    <t xml:space="preserve">sub-
total</t>
  </si>
  <si>
    <t xml:space="preserve">General</t>
  </si>
  <si>
    <t xml:space="preserve">Skin</t>
  </si>
  <si>
    <t xml:space="preserve">General
 &amp; Skin</t>
  </si>
  <si>
    <t xml:space="preserve">Makeup</t>
  </si>
  <si>
    <t xml:space="preserve">Nails</t>
  </si>
  <si>
    <t xml:space="preserve">Laundry</t>
  </si>
  <si>
    <t xml:space="preserve">business</t>
  </si>
  <si>
    <t xml:space="preserve">Other</t>
  </si>
  <si>
    <t xml:space="preserve">Sub-Total</t>
  </si>
  <si>
    <t xml:space="preserve">cleaning</t>
  </si>
  <si>
    <t xml:space="preserve">detergents, etc.</t>
  </si>
  <si>
    <t xml:space="preserve">                         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'</t>
    </r>
    <r>
      <rPr>
        <sz val="11"/>
        <rFont val="Noto Sans"/>
        <family val="2"/>
      </rPr>
      <t xml:space="preserve">관광호텔</t>
    </r>
    <r>
      <rPr>
        <sz val="11"/>
        <rFont val="Times New Roman"/>
        <family val="1"/>
      </rPr>
      <t xml:space="preserve">'</t>
    </r>
    <r>
      <rPr>
        <sz val="11"/>
        <rFont val="Noto Sans"/>
        <family val="2"/>
      </rPr>
      <t xml:space="preserve">을 포함한 수치임</t>
    </r>
    <r>
      <rPr>
        <sz val="11"/>
        <rFont val="Times New Roman"/>
        <family val="1"/>
      </rPr>
      <t xml:space="preserve">.</t>
    </r>
  </si>
  <si>
    <t xml:space="preserve">Note : 1) Including tourist hotels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예  방  접  종</t>
    </r>
  </si>
  <si>
    <t xml:space="preserve">8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출혈열</t>
  </si>
  <si>
    <t xml:space="preserve">유행성</t>
  </si>
  <si>
    <t xml:space="preserve">수두</t>
  </si>
  <si>
    <t xml:space="preserve">Hib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에서 실시</t>
    </r>
  </si>
  <si>
    <t xml:space="preserve">Homorrhagic</t>
  </si>
  <si>
    <t xml:space="preserve">출혈렬</t>
  </si>
  <si>
    <r>
      <rPr>
        <sz val="6"/>
        <rFont val="Times New Roman"/>
        <family val="1"/>
      </rPr>
      <t xml:space="preserve">(B</t>
    </r>
    <r>
      <rPr>
        <sz val="6"/>
        <rFont val="Noto Sans"/>
        <family val="2"/>
      </rPr>
      <t xml:space="preserve">형 헤모필루스</t>
    </r>
  </si>
  <si>
    <t xml:space="preserve">Pilio-</t>
  </si>
  <si>
    <t xml:space="preserve">Japanese</t>
  </si>
  <si>
    <r>
      <rPr>
        <sz val="9"/>
        <rFont val="Noto Sans"/>
        <family val="2"/>
      </rPr>
      <t xml:space="preserve">되는것에 한함</t>
    </r>
    <r>
      <rPr>
        <sz val="9"/>
        <rFont val="Times New Roman"/>
        <family val="1"/>
      </rPr>
      <t xml:space="preserve">)</t>
    </r>
  </si>
  <si>
    <t xml:space="preserve">fever withh renal</t>
  </si>
  <si>
    <t xml:space="preserve">Hemorrhagic</t>
  </si>
  <si>
    <t xml:space="preserve">Varicella</t>
  </si>
  <si>
    <r>
      <rPr>
        <sz val="9"/>
        <rFont val="Noto Sans"/>
        <family val="2"/>
      </rPr>
      <t xml:space="preserve">인플루엔자</t>
    </r>
    <r>
      <rPr>
        <sz val="9"/>
        <rFont val="Times New Roman"/>
        <family val="1"/>
      </rPr>
      <t xml:space="preserve">)</t>
    </r>
  </si>
  <si>
    <t xml:space="preserve">DT&amp;P</t>
  </si>
  <si>
    <t xml:space="preserve">D. T/Tdap</t>
  </si>
  <si>
    <t xml:space="preserve">myelitis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syndrome</t>
  </si>
  <si>
    <t xml:space="preserve">fever</t>
  </si>
  <si>
    <r>
      <rPr>
        <sz val="8"/>
        <rFont val="Noto Sans"/>
        <family val="2"/>
      </rPr>
      <t xml:space="preserve">※ 백일해 </t>
    </r>
    <r>
      <rPr>
        <sz val="8"/>
        <rFont val="Times New Roman"/>
        <family val="1"/>
      </rPr>
      <t xml:space="preserve">: Pertussis, </t>
    </r>
    <r>
      <rPr>
        <sz val="8"/>
        <rFont val="Noto Sans"/>
        <family val="2"/>
      </rPr>
      <t xml:space="preserve">디프테리아 </t>
    </r>
    <r>
      <rPr>
        <sz val="8"/>
        <rFont val="Times New Roman"/>
        <family val="1"/>
      </rPr>
      <t xml:space="preserve">: Diphtheria, </t>
    </r>
    <r>
      <rPr>
        <sz val="8"/>
        <rFont val="Noto Sans"/>
        <family val="2"/>
      </rPr>
      <t xml:space="preserve">파상풍 </t>
    </r>
    <r>
      <rPr>
        <sz val="8"/>
        <rFont val="Times New Roman"/>
        <family val="1"/>
      </rPr>
      <t xml:space="preserve">: Tetanus, </t>
    </r>
    <r>
      <rPr>
        <sz val="8"/>
        <rFont val="Noto Sans"/>
        <family val="2"/>
      </rPr>
      <t xml:space="preserve">홍역 </t>
    </r>
    <r>
      <rPr>
        <sz val="8"/>
        <rFont val="Times New Roman"/>
        <family val="1"/>
      </rPr>
      <t xml:space="preserve">: Measles, </t>
    </r>
    <r>
      <rPr>
        <sz val="8"/>
        <rFont val="Noto Sans"/>
        <family val="2"/>
      </rPr>
      <t xml:space="preserve">유행성이하선염 </t>
    </r>
    <r>
      <rPr>
        <sz val="8"/>
        <rFont val="Times New Roman"/>
        <family val="1"/>
      </rPr>
      <t xml:space="preserve">: Mumps, </t>
    </r>
    <r>
      <rPr>
        <sz val="8"/>
        <rFont val="Noto Sans"/>
        <family val="2"/>
      </rPr>
      <t xml:space="preserve">풍진 </t>
    </r>
    <r>
      <rPr>
        <sz val="8"/>
        <rFont val="Times New Roman"/>
        <family val="1"/>
      </rPr>
      <t xml:space="preserve">: Rubella, </t>
    </r>
  </si>
  <si>
    <t xml:space="preserve">보건 및 사회보장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1)</t>
    </r>
  </si>
  <si>
    <t xml:space="preserve">9.  Incidents of Infectious Diseases and Deaths(Cont'd)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3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 별</t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감 염 병 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군감염병 및
 지정감염병</t>
    </r>
  </si>
  <si>
    <t xml:space="preserve">콜레라</t>
  </si>
  <si>
    <t xml:space="preserve">장티프스</t>
  </si>
  <si>
    <t xml:space="preserve">파라티푸스</t>
  </si>
  <si>
    <t xml:space="preserve">세균성이질</t>
  </si>
  <si>
    <t xml:space="preserve">장출혈성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형 간염</t>
    </r>
  </si>
  <si>
    <t xml:space="preserve">디프테리아</t>
  </si>
  <si>
    <t xml:space="preserve">백일해</t>
  </si>
  <si>
    <t xml:space="preserve">파상풍</t>
  </si>
  <si>
    <t xml:space="preserve">홍  역</t>
  </si>
  <si>
    <t xml:space="preserve">풍  진</t>
  </si>
  <si>
    <t xml:space="preserve">폴리오</t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형간염</t>
    </r>
  </si>
  <si>
    <t xml:space="preserve">일본뇌염</t>
  </si>
  <si>
    <t xml:space="preserve">수  두</t>
  </si>
  <si>
    <t xml:space="preserve">폐렴구균</t>
  </si>
  <si>
    <t xml:space="preserve">말라리아</t>
  </si>
  <si>
    <t xml:space="preserve">결  핵</t>
  </si>
  <si>
    <t xml:space="preserve">한센병</t>
  </si>
  <si>
    <t xml:space="preserve">성홍열</t>
  </si>
  <si>
    <t xml:space="preserve">쯔쯔가무시병</t>
  </si>
  <si>
    <t xml:space="preserve">렙토스피라증</t>
  </si>
  <si>
    <t xml:space="preserve">브루셀라증</t>
  </si>
  <si>
    <t xml:space="preserve">기  타</t>
  </si>
  <si>
    <t xml:space="preserve">Infectious </t>
  </si>
  <si>
    <t xml:space="preserve">Thphoid</t>
  </si>
  <si>
    <t xml:space="preserve">Paratyphoid</t>
  </si>
  <si>
    <t xml:space="preserve">대장염감염증</t>
  </si>
  <si>
    <t xml:space="preserve">이하선염</t>
  </si>
  <si>
    <t xml:space="preserve">diseases,</t>
  </si>
  <si>
    <t xml:space="preserve">Cholera</t>
  </si>
  <si>
    <t xml:space="preserve">Shigellosis</t>
  </si>
  <si>
    <t xml:space="preserve">Enterohemorrhagic E. coli.</t>
  </si>
  <si>
    <t xml:space="preserve">Hepatitis A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Varcella</t>
  </si>
  <si>
    <t xml:space="preserve">Malaria</t>
  </si>
  <si>
    <t xml:space="preserve">Thberculosis</t>
  </si>
  <si>
    <t xml:space="preserve">Leprosy</t>
  </si>
  <si>
    <t xml:space="preserve">Scarlet fever</t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Ⅳ</t>
    </r>
  </si>
  <si>
    <r>
      <rPr>
        <sz val="11"/>
        <rFont val="Noto Sans"/>
        <family val="2"/>
      </rPr>
      <t xml:space="preserve">발생 </t>
    </r>
    <r>
      <rPr>
        <sz val="11"/>
        <rFont val="Times New Roman"/>
        <family val="1"/>
      </rPr>
      <t xml:space="preserve">Case</t>
    </r>
  </si>
  <si>
    <r>
      <rPr>
        <sz val="11"/>
        <rFont val="Noto Sans"/>
        <family val="2"/>
      </rPr>
      <t xml:space="preserve">사망 </t>
    </r>
    <r>
      <rPr>
        <sz val="11"/>
        <rFont val="Times New Roman"/>
        <family val="1"/>
      </rPr>
      <t xml:space="preserve">Deaths</t>
    </r>
  </si>
  <si>
    <t xml:space="preserve">발생</t>
  </si>
  <si>
    <t xml:space="preserve">사망</t>
  </si>
  <si>
    <t xml:space="preserve">Male</t>
  </si>
  <si>
    <t xml:space="preserve">Case</t>
  </si>
  <si>
    <t xml:space="preserve"> Deaths</t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기준 기본통계 표준화서식에 의거 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간염 지정감염병에서 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감염병으로 변경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기준 기본통계 표준화서식에 의거 페스트 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감염병에서 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감염병으로 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 건 소</t>
    </r>
  </si>
  <si>
    <t xml:space="preserve">Source : Public Health Office</t>
  </si>
  <si>
    <r>
      <rPr>
        <b val="true"/>
        <sz val="18"/>
        <rFont val="Times New Roman"/>
        <family val="1"/>
      </rPr>
      <t xml:space="preserve">10.</t>
    </r>
    <r>
      <rPr>
        <b val="true"/>
        <sz val="18"/>
        <rFont val="Noto Sans"/>
        <family val="2"/>
      </rPr>
      <t xml:space="preserve">한센사업대상자 현황</t>
    </r>
  </si>
  <si>
    <t xml:space="preserve">10.  Status of Hansen Disease patients benefitted from public health center project centers by city</t>
  </si>
  <si>
    <t xml:space="preserve">한센사업 </t>
  </si>
  <si>
    <r>
      <rPr>
        <sz val="9"/>
        <rFont val="Noto Sans"/>
        <family val="2"/>
      </rPr>
      <t xml:space="preserve">한센사업대상자 관리사항 </t>
    </r>
    <r>
      <rPr>
        <sz val="9"/>
        <rFont val="Times New Roman"/>
        <family val="1"/>
      </rPr>
      <t xml:space="preserve">Registered patients under control</t>
    </r>
  </si>
  <si>
    <r>
      <rPr>
        <sz val="9"/>
        <rFont val="Noto Sans"/>
        <family val="2"/>
      </rPr>
      <t xml:space="preserve">연말현재  </t>
    </r>
    <r>
      <rPr>
        <sz val="9"/>
        <rFont val="Times New Roman"/>
        <family val="1"/>
      </rPr>
      <t xml:space="preserve">No.of patients registered at year-end</t>
    </r>
  </si>
  <si>
    <t xml:space="preserve">대상자</t>
  </si>
  <si>
    <t xml:space="preserve">한센사업 대상자 </t>
  </si>
  <si>
    <t xml:space="preserve">신규대상자</t>
  </si>
  <si>
    <t xml:space="preserve">사망자</t>
  </si>
  <si>
    <t xml:space="preserve">성</t>
  </si>
  <si>
    <t xml:space="preserve">별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10"/>
        <rFont val="Noto Sans"/>
        <family val="2"/>
      </rPr>
      <t xml:space="preserve">서비스구분별   </t>
    </r>
    <r>
      <rPr>
        <sz val="10"/>
        <rFont val="Times New Roman"/>
        <family val="1"/>
      </rPr>
      <t xml:space="preserve">Type service</t>
    </r>
  </si>
  <si>
    <t xml:space="preserve">거주지역별</t>
  </si>
  <si>
    <t xml:space="preserve">서비스 지역별</t>
  </si>
  <si>
    <t xml:space="preserve">양성</t>
  </si>
  <si>
    <t xml:space="preserve">New </t>
  </si>
  <si>
    <t xml:space="preserve">신규 환자수</t>
  </si>
  <si>
    <t xml:space="preserve">Sex</t>
  </si>
  <si>
    <t xml:space="preserve">재가</t>
  </si>
  <si>
    <t xml:space="preserve">정착</t>
  </si>
  <si>
    <t xml:space="preserve">시설보호</t>
  </si>
  <si>
    <t xml:space="preserve">요치료</t>
  </si>
  <si>
    <t xml:space="preserve">서비스대상자</t>
  </si>
  <si>
    <t xml:space="preserve">area of</t>
  </si>
  <si>
    <t xml:space="preserve">area of </t>
  </si>
  <si>
    <t xml:space="preserve">Positive</t>
  </si>
  <si>
    <t xml:space="preserve">benefici-</t>
  </si>
  <si>
    <t xml:space="preserve">new</t>
  </si>
  <si>
    <t xml:space="preserve">Settlement</t>
  </si>
  <si>
    <t xml:space="preserve">Lepros-</t>
  </si>
  <si>
    <t xml:space="preserve">cases under of</t>
  </si>
  <si>
    <t xml:space="preserve">재발관리</t>
  </si>
  <si>
    <t xml:space="preserve"> residence</t>
  </si>
  <si>
    <t xml:space="preserve">service</t>
  </si>
  <si>
    <t xml:space="preserve">case</t>
  </si>
  <si>
    <t xml:space="preserve">aries</t>
  </si>
  <si>
    <t xml:space="preserve">patients</t>
  </si>
  <si>
    <t xml:space="preserve">Death</t>
  </si>
  <si>
    <t xml:space="preserve">Domicle</t>
  </si>
  <si>
    <t xml:space="preserve">village</t>
  </si>
  <si>
    <t xml:space="preserve">arium</t>
  </si>
  <si>
    <t xml:space="preserve">cure</t>
  </si>
  <si>
    <t xml:space="preserve">Hansen service</t>
  </si>
  <si>
    <t xml:space="preserve">Cases for
Suveillan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'</t>
    </r>
    <r>
      <rPr>
        <sz val="9"/>
        <rFont val="Noto Sans"/>
        <family val="2"/>
      </rPr>
      <t xml:space="preserve">관리구분별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의 분류변경으로 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한센서비스대상자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추가</t>
    </r>
  </si>
  <si>
    <r>
      <rPr>
        <sz val="9"/>
        <rFont val="Times New Roman"/>
        <family val="1"/>
      </rPr>
      <t xml:space="preserve">         (2006</t>
    </r>
    <r>
      <rPr>
        <sz val="9"/>
        <rFont val="Noto Sans"/>
        <family val="2"/>
      </rPr>
      <t xml:space="preserve">년 이전은 기존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관찰 과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보호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의 합계임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1)</t>
    </r>
  </si>
  <si>
    <t xml:space="preserve">12. Registered Tuberculosis Patients(Cont'd)</t>
  </si>
  <si>
    <r>
      <rPr>
        <b val="true"/>
        <sz val="14"/>
        <rFont val="Times New Roman"/>
        <family val="1"/>
      </rPr>
      <t xml:space="preserve">11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2)</t>
    </r>
  </si>
  <si>
    <t xml:space="preserve">11. Registered Tuberculosis Patients(Cont'd)</t>
  </si>
  <si>
    <r>
      <rPr>
        <b val="true"/>
        <sz val="14"/>
        <rFont val="Times New Roman"/>
        <family val="1"/>
      </rPr>
      <t xml:space="preserve">11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3)</t>
    </r>
  </si>
  <si>
    <t xml:space="preserve">연 도 별
읍면동별</t>
  </si>
  <si>
    <r>
      <rPr>
        <sz val="9"/>
        <rFont val="Noto Sans"/>
        <family val="2"/>
      </rPr>
      <t xml:space="preserve">당해연도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년도 결핵예방 접종실적</t>
  </si>
  <si>
    <r>
      <rPr>
        <sz val="9"/>
        <rFont val="Noto Sans"/>
        <family val="2"/>
      </rPr>
      <t xml:space="preserve">당해년도 보건소 결핵검진 실적 </t>
    </r>
    <r>
      <rPr>
        <sz val="9"/>
        <rFont val="Times New Roman"/>
        <family val="1"/>
      </rPr>
      <t xml:space="preserve">Examination for tuberculsis at health centers the current year</t>
    </r>
  </si>
  <si>
    <t xml:space="preserve">No. of pulmonary tuberculosis patients registered(declared) the current year</t>
  </si>
  <si>
    <t xml:space="preserve"> ctual results BCG vaccinations prevention of</t>
  </si>
  <si>
    <t xml:space="preserve">합 계</t>
  </si>
  <si>
    <r>
      <rPr>
        <sz val="9"/>
        <rFont val="Noto Sans"/>
        <family val="2"/>
      </rPr>
      <t xml:space="preserve">보건소
</t>
    </r>
    <r>
      <rPr>
        <sz val="9"/>
        <rFont val="Times New Roman"/>
        <family val="1"/>
      </rPr>
      <t xml:space="preserve">Health center</t>
    </r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의원
</t>
    </r>
    <r>
      <rPr>
        <sz val="9"/>
        <rFont val="바탕"/>
        <family val="1"/>
        <charset val="129"/>
      </rPr>
      <t xml:space="preserve">Hospitals &amp; Clinics</t>
    </r>
  </si>
  <si>
    <t xml:space="preserve">합계</t>
  </si>
  <si>
    <r>
      <rPr>
        <sz val="9"/>
        <rFont val="Noto Sans"/>
        <family val="2"/>
      </rPr>
      <t xml:space="preserve">보건소  </t>
    </r>
    <r>
      <rPr>
        <sz val="9"/>
        <rFont val="바탕"/>
        <family val="1"/>
        <charset val="129"/>
      </rPr>
      <t xml:space="preserve">Health center Cured</t>
    </r>
  </si>
  <si>
    <r>
      <rPr>
        <sz val="9"/>
        <rFont val="Noto Sans"/>
        <family val="2"/>
      </rPr>
      <t xml:space="preserve">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</t>
    </r>
    <r>
      <rPr>
        <sz val="9"/>
        <rFont val="Times New Roman"/>
        <family val="1"/>
      </rPr>
      <t xml:space="preserve">Hospitals &amp; Clinics</t>
    </r>
  </si>
  <si>
    <r>
      <rPr>
        <sz val="9"/>
        <rFont val="Noto Sans"/>
        <family val="2"/>
      </rPr>
      <t xml:space="preserve">검사건수 </t>
    </r>
    <r>
      <rPr>
        <sz val="9"/>
        <rFont val="Times New Roman"/>
        <family val="1"/>
      </rPr>
      <t xml:space="preserve">ases of the exam</t>
    </r>
  </si>
  <si>
    <r>
      <rPr>
        <sz val="9"/>
        <rFont val="Noto Sans"/>
        <family val="2"/>
      </rPr>
      <t xml:space="preserve">발견환자수 </t>
    </r>
    <r>
      <rPr>
        <sz val="9"/>
        <rFont val="Times New Roman"/>
        <family val="1"/>
      </rPr>
      <t xml:space="preserve">No. of patients discovered</t>
    </r>
  </si>
  <si>
    <t xml:space="preserve">요관찰</t>
  </si>
  <si>
    <t xml:space="preserve">신환자</t>
  </si>
  <si>
    <r>
      <rPr>
        <sz val="9"/>
        <rFont val="Noto Sans"/>
        <family val="2"/>
      </rPr>
      <t xml:space="preserve">재치료자 </t>
    </r>
    <r>
      <rPr>
        <sz val="9"/>
        <rFont val="Times New Roman"/>
        <family val="1"/>
      </rPr>
      <t xml:space="preserve">(Retreatment)</t>
    </r>
  </si>
  <si>
    <t xml:space="preserve">과거치료여부불명확</t>
  </si>
  <si>
    <t xml:space="preserve">기 타</t>
  </si>
  <si>
    <r>
      <rPr>
        <sz val="9"/>
        <rFont val="Noto Sans"/>
        <family val="2"/>
      </rPr>
      <t xml:space="preserve">남
</t>
    </r>
    <r>
      <rPr>
        <sz val="9"/>
        <rFont val="굴림"/>
        <family val="3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굴림"/>
        <family val="3"/>
        <charset val="129"/>
      </rPr>
      <t xml:space="preserve">Female</t>
    </r>
  </si>
  <si>
    <t xml:space="preserve">미취학
아동</t>
  </si>
  <si>
    <t xml:space="preserve">취학아동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     계</t>
  </si>
  <si>
    <t xml:space="preserve">재발자</t>
  </si>
  <si>
    <t xml:space="preserve">실패후 재치료</t>
  </si>
  <si>
    <t xml:space="preserve">중단후
재치료</t>
  </si>
  <si>
    <t xml:space="preserve">이전치료결과불명확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preschool child</t>
  </si>
  <si>
    <t xml:space="preserve">school-children</t>
  </si>
  <si>
    <t xml:space="preserve">Children not 
in school</t>
  </si>
  <si>
    <t xml:space="preserve">Children
in school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t xml:space="preserve"> Ungcheon-eup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09</t>
    </r>
    <r>
      <rPr>
        <sz val="9"/>
        <rFont val="Noto Sans"/>
        <family val="2"/>
      </rPr>
      <t xml:space="preserve">년부터 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환자수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4</t>
    </r>
    <r>
      <rPr>
        <sz val="9"/>
        <rFont val="Noto Sans"/>
        <family val="2"/>
      </rPr>
      <t xml:space="preserve">년 자료부터 항목변경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5</t>
    </r>
    <r>
      <rPr>
        <sz val="9"/>
        <rFont val="Noto Sans"/>
        <family val="2"/>
      </rPr>
      <t xml:space="preserve">년 표준화서식 변경에 따른 항목변경</t>
    </r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결핵예방법 시행규칙 개정</t>
    </r>
    <r>
      <rPr>
        <sz val="9"/>
        <rFont val="굴림"/>
        <family val="3"/>
        <charset val="129"/>
      </rPr>
      <t xml:space="preserve">(2014.7.29)</t>
    </r>
    <r>
      <rPr>
        <sz val="9"/>
        <rFont val="Noto Sans"/>
        <family val="2"/>
      </rPr>
      <t xml:space="preserve">에 따라 기존 신환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과거치료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발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초치료실폐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중단후 재등록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전입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만성배균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타환자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서</t>
    </r>
  </si>
  <si>
    <r>
      <rPr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신환자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초치료자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굴림"/>
        <family val="3"/>
        <charset val="129"/>
      </rPr>
      <t xml:space="preserve"> </t>
    </r>
    <r>
      <rPr>
        <b val="true"/>
        <u val="single"/>
        <sz val="9"/>
        <rFont val="Noto Sans"/>
        <family val="2"/>
      </rPr>
      <t xml:space="preserve">재치료자</t>
    </r>
    <r>
      <rPr>
        <u val="single"/>
        <sz val="9"/>
        <rFont val="Noto Sans"/>
        <family val="2"/>
      </rPr>
      <t xml:space="preserve"> 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재발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실패 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중단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이전 치료결과 불명확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Noto Sans"/>
        <family val="2"/>
      </rPr>
      <t xml:space="preserve">과거 치료여부 불명확 </t>
    </r>
    <r>
      <rPr>
        <u val="single"/>
        <sz val="9"/>
        <rFont val="Noto Sans"/>
        <family val="2"/>
      </rPr>
      <t xml:space="preserve">으로 변경 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보건소 구강보건 사업실적</t>
    </r>
    <r>
      <rPr>
        <b val="true"/>
        <sz val="14"/>
        <rFont val="Times New Roman"/>
        <family val="1"/>
      </rPr>
      <t xml:space="preserve">(Oral Health Activities at Health Center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치면세마</t>
  </si>
  <si>
    <t xml:space="preserve">불소용액양치사업</t>
  </si>
  <si>
    <t xml:space="preserve">불소용액 도포</t>
  </si>
  <si>
    <t xml:space="preserve">노인의치 보철사업</t>
  </si>
  <si>
    <t xml:space="preserve">Oral health education</t>
  </si>
  <si>
    <t xml:space="preserve">Oral prophy laxis</t>
  </si>
  <si>
    <t xml:space="preserve">Fluoride mouth rinsing</t>
  </si>
  <si>
    <t xml:space="preserve">Fluoride topical application</t>
  </si>
  <si>
    <t xml:space="preserve">Denture for older</t>
  </si>
  <si>
    <t xml:space="preserve">횟수</t>
  </si>
  <si>
    <t xml:space="preserve">인원</t>
  </si>
  <si>
    <t xml:space="preserve">건수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기타에는 식이조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환기유치발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우식병소충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치치수절단 등 포함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) </t>
    </r>
    <r>
      <rPr>
        <sz val="9"/>
        <rFont val="Noto Sans"/>
        <family val="2"/>
      </rPr>
      <t xml:space="preserve">노인의치 보철사업은 개인 병원으로 이관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건강보험 적용인구</t>
    </r>
  </si>
  <si>
    <t xml:space="preserve">13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수</t>
    </r>
  </si>
  <si>
    <t xml:space="preserve">Unit : person, number</t>
  </si>
  <si>
    <t xml:space="preserve">연  도  별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
 </t>
    </r>
    <r>
      <rPr>
        <sz val="9"/>
        <rFont val="Times New Roman"/>
        <family val="1"/>
      </rPr>
      <t xml:space="preserve">Worker</t>
    </r>
  </si>
  <si>
    <r>
      <rPr>
        <sz val="9"/>
        <rFont val="Noto Sans"/>
        <family val="2"/>
      </rPr>
      <t xml:space="preserve">공무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립학교 교직원 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Government employees and private school teachers</t>
    </r>
  </si>
  <si>
    <r>
      <rPr>
        <sz val="9"/>
        <rFont val="Noto Sans"/>
        <family val="2"/>
      </rPr>
      <t xml:space="preserve">지  역 
</t>
    </r>
    <r>
      <rPr>
        <sz val="9"/>
        <rFont val="Times New Roman"/>
        <family val="1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Times New Roman"/>
        <family val="1"/>
      </rPr>
      <t xml:space="preserve">Covered persons</t>
    </r>
  </si>
  <si>
    <t xml:space="preserve">가입자</t>
  </si>
  <si>
    <r>
      <rPr>
        <sz val="9"/>
        <rFont val="Noto Sans"/>
        <family val="2"/>
      </rPr>
      <t xml:space="preserve">피부양자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피부양자</t>
  </si>
  <si>
    <t xml:space="preserve">세대주</t>
  </si>
  <si>
    <t xml:space="preserve">Workplace</t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le</t>
    </r>
  </si>
  <si>
    <t xml:space="preserve">Insured</t>
  </si>
  <si>
    <t xml:space="preserve">Dependents</t>
  </si>
  <si>
    <t xml:space="preserve">Househol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09</t>
    </r>
    <r>
      <rPr>
        <sz val="9"/>
        <rFont val="Noto Sans"/>
        <family val="2"/>
      </rPr>
      <t xml:space="preserve">년도부터 합계의 피부양자에는 지역세대원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주민등록 주소지 기준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빅데이터운영실『건강보험통계연보』</t>
    </r>
  </si>
  <si>
    <t xml:space="preserve">Source : National Health Insurance Corporation 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건강보험급여</t>
    </r>
  </si>
  <si>
    <t xml:space="preserve">14. 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도  별
급여종류별</t>
  </si>
  <si>
    <t xml:space="preserve">합   계</t>
  </si>
  <si>
    <r>
      <rPr>
        <sz val="11"/>
        <rFont val="Noto Sans"/>
        <family val="2"/>
      </rPr>
      <t xml:space="preserve">직장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근로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공무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교직원 
</t>
    </r>
    <r>
      <rPr>
        <sz val="11"/>
        <rFont val="Times New Roman"/>
        <family val="1"/>
      </rPr>
      <t xml:space="preserve">Government employees and private school teachers
</t>
    </r>
  </si>
  <si>
    <r>
      <rPr>
        <sz val="11"/>
        <rFont val="Noto Sans"/>
        <family val="2"/>
      </rPr>
      <t xml:space="preserve">지역 
</t>
    </r>
    <r>
      <rPr>
        <sz val="11"/>
        <rFont val="Times New Roman"/>
        <family val="1"/>
      </rPr>
      <t xml:space="preserve">Self-employed</t>
    </r>
  </si>
  <si>
    <t xml:space="preserve">Year
salary class</t>
  </si>
  <si>
    <t xml:space="preserve">Medical insurance for employees
</t>
  </si>
  <si>
    <t xml:space="preserve">건  수</t>
  </si>
  <si>
    <t xml:space="preserve">금    액</t>
  </si>
  <si>
    <t xml:space="preserve">Cases</t>
  </si>
  <si>
    <t xml:space="preserve">Amount</t>
  </si>
  <si>
    <t xml:space="preserve">입원</t>
  </si>
  <si>
    <t xml:space="preserve">In-patients</t>
  </si>
  <si>
    <t xml:space="preserve">외래</t>
  </si>
  <si>
    <t xml:space="preserve">out-patients</t>
  </si>
  <si>
    <t xml:space="preserve">약국</t>
  </si>
  <si>
    <t xml:space="preserve">Pharmac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* </t>
    </r>
    <r>
      <rPr>
        <sz val="9"/>
        <rFont val="Noto Sans"/>
        <family val="2"/>
      </rPr>
      <t xml:space="preserve">연도말 주민등록지 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빅데이터운영실</t>
    </r>
  </si>
  <si>
    <t xml:space="preserve">Source : National Health Insurance Corporation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모자보건 사업실적
</t>
    </r>
    <r>
      <rPr>
        <b val="true"/>
        <sz val="18"/>
        <rFont val="Times New Roman"/>
        <family val="1"/>
      </rPr>
      <t xml:space="preserve">Maternal and Child Health Care Activities</t>
    </r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t xml:space="preserve">임산부등록관리</t>
  </si>
  <si>
    <t xml:space="preserve">영유아등록관리</t>
  </si>
  <si>
    <t xml:space="preserve">Registered pregnant woman</t>
  </si>
  <si>
    <t xml:space="preserve">Registered infants/childre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건강진단사업 임산부 수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건강보험대상자 진료실적</t>
    </r>
  </si>
  <si>
    <t xml:space="preserve">16.Medical Treatment Activities of the Medically Insu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일     수</t>
  </si>
  <si>
    <t xml:space="preserve">진   료   비</t>
  </si>
  <si>
    <t xml:space="preserve">지급건수</t>
  </si>
  <si>
    <t xml:space="preserve">Days</t>
  </si>
  <si>
    <t xml:space="preserve">Amount of medical fees</t>
  </si>
  <si>
    <t xml:space="preserve">Cases of medical</t>
  </si>
  <si>
    <r>
      <rPr>
        <sz val="11"/>
        <rFont val="Noto Sans"/>
        <family val="2"/>
      </rPr>
      <t xml:space="preserve">내원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Insurance Corporation</t>
  </si>
  <si>
    <t xml:space="preserve">Covered by the patient</t>
  </si>
  <si>
    <r>
      <rPr>
        <sz val="11"/>
        <rFont val="Noto Sans"/>
        <family val="2"/>
      </rPr>
      <t xml:space="preserve">입원
</t>
    </r>
    <r>
      <rPr>
        <sz val="11"/>
        <rFont val="Times New Roman"/>
        <family val="1"/>
      </rPr>
      <t xml:space="preserve">In-patients</t>
    </r>
  </si>
  <si>
    <r>
      <rPr>
        <sz val="11"/>
        <rFont val="Noto Sans"/>
        <family val="2"/>
      </rPr>
      <t xml:space="preserve">외래
</t>
    </r>
    <r>
      <rPr>
        <sz val="11"/>
        <rFont val="Times New Roman"/>
        <family val="1"/>
      </rPr>
      <t xml:space="preserve">out-patient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* </t>
    </r>
    <r>
      <rPr>
        <sz val="9"/>
        <rFont val="Noto Sans"/>
        <family val="2"/>
      </rPr>
      <t xml:space="preserve">지급기준</t>
    </r>
  </si>
  <si>
    <r>
      <rPr>
        <sz val="9"/>
        <rFont val="Times New Roman"/>
        <family val="1"/>
      </rPr>
      <t xml:space="preserve">         * 2009</t>
    </r>
    <r>
      <rPr>
        <sz val="9"/>
        <rFont val="Noto Sans"/>
        <family val="2"/>
      </rPr>
      <t xml:space="preserve">년은 잠정치임</t>
    </r>
  </si>
  <si>
    <r>
      <rPr>
        <sz val="9"/>
        <rFont val="Times New Roman"/>
        <family val="1"/>
      </rPr>
      <t xml:space="preserve">         * </t>
    </r>
    <r>
      <rPr>
        <sz val="9"/>
        <rFont val="Noto Sans"/>
        <family val="2"/>
      </rPr>
      <t xml:space="preserve">연도말 주민등록지 기준임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국 민 연 금 가 입 자</t>
    </r>
  </si>
  <si>
    <t xml:space="preserve">17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  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 보령지사</t>
    </r>
  </si>
  <si>
    <t xml:space="preserve">Source : National Pension Service in Boryeong Regional Office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1)</t>
    </r>
  </si>
  <si>
    <t xml:space="preserve">18. Paying National Pension Insurant(Cont'd)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2)</t>
    </r>
  </si>
  <si>
    <t xml:space="preserve">18. Paying National Pension Insur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 1000won</t>
  </si>
  <si>
    <t xml:space="preserve">연    별</t>
  </si>
  <si>
    <t xml:space="preserve">               연            금</t>
  </si>
  <si>
    <t xml:space="preserve"> Pension</t>
  </si>
  <si>
    <r>
      <rPr>
        <sz val="11"/>
        <rFont val="Noto Sans"/>
        <family val="2"/>
      </rPr>
      <t xml:space="preserve">연        금           </t>
    </r>
    <r>
      <rPr>
        <sz val="11"/>
        <rFont val="Times New Roman"/>
        <family val="1"/>
      </rPr>
      <t xml:space="preserve">Pension</t>
    </r>
  </si>
  <si>
    <r>
      <rPr>
        <sz val="11"/>
        <rFont val="Noto Sans"/>
        <family val="2"/>
      </rPr>
      <t xml:space="preserve">일  시  금         </t>
    </r>
    <r>
      <rPr>
        <sz val="11"/>
        <rFont val="Times New Roman"/>
        <family val="1"/>
      </rPr>
      <t xml:space="preserve">A lump-sum allowance</t>
    </r>
  </si>
  <si>
    <t xml:space="preserve">                  노       령       연       금</t>
  </si>
  <si>
    <t xml:space="preserve">               Old - age    Pension</t>
  </si>
  <si>
    <t xml:space="preserve">장애연금</t>
  </si>
  <si>
    <t xml:space="preserve">유족연금</t>
  </si>
  <si>
    <t xml:space="preserve">장   애</t>
  </si>
  <si>
    <t xml:space="preserve">반   환</t>
  </si>
  <si>
    <t xml:space="preserve">사   망</t>
  </si>
  <si>
    <r>
      <rPr>
        <sz val="11"/>
        <rFont val="Noto Sans"/>
        <family val="2"/>
      </rPr>
      <t xml:space="preserve">특 례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2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)
Old-age pension(Over 20years)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~20</t>
    </r>
    <r>
      <rPr>
        <sz val="11"/>
        <rFont val="Noto Sans"/>
        <family val="2"/>
      </rPr>
      <t xml:space="preserve">년 미만</t>
    </r>
    <r>
      <rPr>
        <sz val="11"/>
        <rFont val="Times New Roman"/>
        <family val="1"/>
      </rPr>
      <t xml:space="preserve">)</t>
    </r>
  </si>
  <si>
    <t xml:space="preserve">재직자</t>
  </si>
  <si>
    <r>
      <rPr>
        <sz val="11"/>
        <rFont val="Noto Sans"/>
        <family val="2"/>
      </rPr>
      <t xml:space="preserve">조 기  </t>
    </r>
    <r>
      <rPr>
        <sz val="11"/>
        <rFont val="Times New Roman"/>
        <family val="1"/>
      </rPr>
      <t xml:space="preserve">Early</t>
    </r>
  </si>
  <si>
    <t xml:space="preserve">분   할</t>
  </si>
  <si>
    <t xml:space="preserve">Disability persion</t>
  </si>
  <si>
    <t xml:space="preserve">Survivor persion</t>
  </si>
  <si>
    <t xml:space="preserve">Disability</t>
  </si>
  <si>
    <t xml:space="preserve">Restoration</t>
  </si>
  <si>
    <t xml:space="preserve">수급자수</t>
  </si>
  <si>
    <t xml:space="preserve">금액</t>
  </si>
  <si>
    <t xml:space="preserve">Numbe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  <r>
      <rPr>
        <sz val="11"/>
        <rFont val="Times New Roman"/>
        <family val="1"/>
      </rPr>
      <t xml:space="preserve">, (  )</t>
    </r>
    <r>
      <rPr>
        <sz val="11"/>
        <rFont val="Noto Sans"/>
        <family val="2"/>
      </rPr>
      <t xml:space="preserve">안은 국민연금 가입기간임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국민연금관리공단 보령지사</t>
    </r>
  </si>
  <si>
    <t xml:space="preserve"> 보건 및 사회보장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 가 보 훈 대 상 자</t>
    </r>
    <r>
      <rPr>
        <b val="true"/>
        <sz val="18"/>
        <rFont val="Times New Roman"/>
        <family val="1"/>
      </rPr>
      <t xml:space="preserve">(2-1)</t>
    </r>
  </si>
  <si>
    <t xml:space="preserve">19. Number of Patriots and Veterans(Cont'd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가보훈대상자</t>
    </r>
    <r>
      <rPr>
        <b val="true"/>
        <sz val="18"/>
        <rFont val="Times New Roman"/>
        <family val="1"/>
      </rPr>
      <t xml:space="preserve">(2-2)</t>
    </r>
  </si>
  <si>
    <t xml:space="preserve">19. Number of Patriots and Veterans</t>
  </si>
  <si>
    <r>
      <rPr>
        <sz val="11"/>
        <rFont val="Noto Sans"/>
        <family val="2"/>
      </rPr>
      <t xml:space="preserve">합    계</t>
    </r>
    <r>
      <rPr>
        <sz val="11"/>
        <rFont val="Times New Roman"/>
        <family val="1"/>
      </rPr>
      <t xml:space="preserve">rand Total</t>
    </r>
  </si>
  <si>
    <t xml:space="preserve"> 국     가     유     공     자        </t>
  </si>
  <si>
    <t xml:space="preserve">State   Meritorious   Person</t>
  </si>
  <si>
    <t xml:space="preserve">연  별</t>
  </si>
  <si>
    <r>
      <rPr>
        <sz val="11"/>
        <rFont val="Noto Sans"/>
        <family val="2"/>
      </rPr>
      <t xml:space="preserve">유               족           </t>
    </r>
    <r>
      <rPr>
        <sz val="11"/>
        <rFont val="Times New Roman"/>
        <family val="1"/>
      </rPr>
      <t xml:space="preserve">Bereaved Family </t>
    </r>
  </si>
  <si>
    <r>
      <rPr>
        <sz val="11"/>
        <rFont val="Noto Sans"/>
        <family val="2"/>
      </rPr>
      <t xml:space="preserve">기  타  대  상  자       </t>
    </r>
    <r>
      <rPr>
        <sz val="11"/>
        <rFont val="Times New Roman"/>
        <family val="1"/>
      </rPr>
      <t xml:space="preserve">Others</t>
    </r>
    <r>
      <rPr>
        <vertAlign val="superscript"/>
        <sz val="11"/>
        <rFont val="Times New Roman"/>
        <family val="1"/>
      </rPr>
      <t xml:space="preserve"> 2)</t>
    </r>
  </si>
  <si>
    <t xml:space="preserve">애국지사</t>
  </si>
  <si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r>
      <rPr>
        <sz val="11"/>
        <rFont val="Noto Sans"/>
        <family val="2"/>
      </rPr>
      <t xml:space="preserve">무공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보국수훈자</t>
    </r>
  </si>
  <si>
    <t xml:space="preserve">재일학도의용군인</t>
  </si>
  <si>
    <r>
      <rPr>
        <sz val="11"/>
        <rFont val="Times New Roman"/>
        <family val="1"/>
      </rPr>
      <t xml:space="preserve">4.19</t>
    </r>
    <r>
      <rPr>
        <vertAlign val="superscript"/>
        <sz val="11"/>
        <rFont val="Times New Roman"/>
        <family val="1"/>
      </rPr>
      <t xml:space="preserve">1)</t>
    </r>
  </si>
  <si>
    <t xml:space="preserve">공상공무원</t>
  </si>
  <si>
    <r>
      <rPr>
        <sz val="9"/>
        <rFont val="바탕"/>
        <family val="1"/>
        <charset val="129"/>
      </rPr>
      <t xml:space="preserve">6.25 </t>
    </r>
    <r>
      <rPr>
        <sz val="9"/>
        <rFont val="Noto Sans"/>
        <family val="2"/>
      </rPr>
      <t xml:space="preserve">및
 월남참전</t>
    </r>
  </si>
  <si>
    <t xml:space="preserve">특별공로자및특별공로상이자</t>
  </si>
  <si>
    <t xml:space="preserve">순국ㆍ</t>
  </si>
  <si>
    <r>
      <rPr>
        <sz val="11"/>
        <rFont val="Noto Sans"/>
        <family val="2"/>
      </rPr>
      <t xml:space="preserve">전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순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t xml:space="preserve">무공보국</t>
  </si>
  <si>
    <t xml:space="preserve">재일</t>
  </si>
  <si>
    <t xml:space="preserve">순   직</t>
  </si>
  <si>
    <t xml:space="preserve">특별공로</t>
  </si>
  <si>
    <t xml:space="preserve">지   원</t>
  </si>
  <si>
    <r>
      <rPr>
        <sz val="11"/>
        <rFont val="Times New Roman"/>
        <family val="1"/>
      </rPr>
      <t xml:space="preserve">5.18</t>
    </r>
    <r>
      <rPr>
        <sz val="11"/>
        <rFont val="Noto Sans"/>
        <family val="2"/>
      </rPr>
      <t xml:space="preserve">민주</t>
    </r>
  </si>
  <si>
    <t xml:space="preserve">특수임무</t>
  </si>
  <si>
    <t xml:space="preserve">고엽제</t>
  </si>
  <si>
    <t xml:space="preserve">중장기</t>
  </si>
  <si>
    <t xml:space="preserve">보훈</t>
  </si>
  <si>
    <t xml:space="preserve">Veterans&amp;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학도</t>
  </si>
  <si>
    <r>
      <rPr>
        <sz val="11"/>
        <rFont val="Noto Sans"/>
        <family val="2"/>
      </rPr>
      <t xml:space="preserve">부상자</t>
    </r>
    <r>
      <rPr>
        <sz val="11"/>
        <rFont val="Times New Roman"/>
        <family val="1"/>
      </rPr>
      <t xml:space="preserve">,</t>
    </r>
  </si>
  <si>
    <t xml:space="preserve">공무원</t>
  </si>
  <si>
    <t xml:space="preserve">순직자</t>
  </si>
  <si>
    <t xml:space="preserve">자유상이</t>
  </si>
  <si>
    <t xml:space="preserve">유 공 자</t>
  </si>
  <si>
    <t xml:space="preserve">수행자</t>
  </si>
  <si>
    <r>
      <rPr>
        <sz val="9"/>
        <rFont val="Noto Sans"/>
        <family val="2"/>
      </rPr>
      <t xml:space="preserve">후유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증</t>
    </r>
    <r>
      <rPr>
        <sz val="9"/>
        <rFont val="Times New Roman"/>
        <family val="1"/>
      </rPr>
      <t xml:space="preserve">,</t>
    </r>
  </si>
  <si>
    <t xml:space="preserve">복무제대</t>
  </si>
  <si>
    <t xml:space="preserve">보상</t>
  </si>
  <si>
    <t xml:space="preserve">policemen</t>
  </si>
  <si>
    <t xml:space="preserve">order miliary merit </t>
  </si>
  <si>
    <t xml:space="preserve">in japan who</t>
  </si>
  <si>
    <t xml:space="preserve">Deceased wounded</t>
  </si>
  <si>
    <t xml:space="preserve"> Fought in the Korean War and 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의용군</t>
  </si>
  <si>
    <t xml:space="preserve">공로자</t>
  </si>
  <si>
    <t xml:space="preserve">Defectors Disabled</t>
  </si>
  <si>
    <t xml:space="preserve">Disabled anti-</t>
  </si>
  <si>
    <t xml:space="preserve">Persons of distinguished</t>
  </si>
  <si>
    <t xml:space="preserve">Attendant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세</t>
    </r>
  </si>
  <si>
    <t xml:space="preserve">군인</t>
  </si>
  <si>
    <t xml:space="preserve">Fe-</t>
  </si>
  <si>
    <t xml:space="preserve">Independence </t>
  </si>
  <si>
    <t xml:space="preserve">died or disabled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officials 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special</t>
  </si>
  <si>
    <t xml:space="preserve"> Offspring of Agent </t>
  </si>
  <si>
    <t xml:space="preserve">Veterans mid­to  </t>
  </si>
  <si>
    <t xml:space="preserve">compen-sation </t>
  </si>
  <si>
    <t xml:space="preserve">male</t>
  </si>
  <si>
    <t xml:space="preserve"> fighters</t>
  </si>
  <si>
    <t xml:space="preserve">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mission</t>
  </si>
  <si>
    <t xml:space="preserve">Agent Orange victims</t>
  </si>
  <si>
    <t xml:space="preserve"> long­term service</t>
  </si>
  <si>
    <t xml:space="preserve">Veterans eligible for 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2001</t>
    </r>
    <r>
      <rPr>
        <sz val="11"/>
        <rFont val="Noto Sans"/>
        <family val="2"/>
      </rPr>
      <t xml:space="preserve">년까지 </t>
    </r>
    <r>
      <rPr>
        <sz val="11"/>
        <rFont val="Times New Roman"/>
        <family val="1"/>
      </rPr>
      <t xml:space="preserve">4. 19</t>
    </r>
    <r>
      <rPr>
        <sz val="11"/>
        <rFont val="Noto Sans"/>
        <family val="2"/>
      </rPr>
      <t xml:space="preserve">부상자 자료 </t>
    </r>
    <r>
      <rPr>
        <sz val="11"/>
        <rFont val="Times New Roman"/>
        <family val="1"/>
      </rPr>
      <t xml:space="preserve">, 2002</t>
    </r>
    <r>
      <rPr>
        <sz val="11"/>
        <rFont val="Noto Sans"/>
        <family val="2"/>
      </rPr>
      <t xml:space="preserve">년부터 공로자를 포함하여 작성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2) </t>
    </r>
    <r>
      <rPr>
        <sz val="11"/>
        <rFont val="Noto Sans"/>
        <family val="2"/>
      </rPr>
      <t xml:space="preserve">기타 대상자는 유족을 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충남서부보훈지청</t>
    </r>
  </si>
  <si>
    <t xml:space="preserve">Source : chungnam western Branch of Patriots and Veterans Affairs Agency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가보훈대상자 취업</t>
    </r>
  </si>
  <si>
    <t xml:space="preserve">20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충남서부보훈지청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국가보훈대상자 및 자녀 취학</t>
    </r>
  </si>
  <si>
    <r>
      <rPr>
        <b val="true"/>
        <sz val="16"/>
        <rFont val="Times New Roman"/>
        <family val="1"/>
      </rPr>
      <t xml:space="preserve">21. Educational Benefits for Patriot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r>
      <rPr>
        <sz val="9"/>
        <rFont val="Noto Sans"/>
        <family val="2"/>
      </rPr>
      <t xml:space="preserve">대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교</t>
    </r>
    <r>
      <rPr>
        <sz val="9"/>
        <rFont val="Times New Roman"/>
        <family val="1"/>
      </rPr>
      <t xml:space="preserve">)</t>
    </r>
  </si>
  <si>
    <t xml:space="preserve">Middle</t>
  </si>
  <si>
    <t xml:space="preserve">      High</t>
  </si>
  <si>
    <t xml:space="preserve">College</t>
  </si>
  <si>
    <t xml:space="preserve">High</t>
  </si>
  <si>
    <t xml:space="preserve">school</t>
  </si>
  <si>
    <t xml:space="preserve">and Uni.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노인여가 복지시설</t>
    </r>
  </si>
  <si>
    <t xml:space="preserve">22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노인복지관</t>
    </r>
    <r>
      <rPr>
        <vertAlign val="superscript"/>
        <sz val="11"/>
        <rFont val="Times New Roman"/>
        <family val="1"/>
      </rPr>
      <t xml:space="preserve">1)</t>
    </r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r>
      <rPr>
        <sz val="11"/>
        <rFont val="Noto Sans"/>
        <family val="2"/>
      </rPr>
      <t xml:space="preserve">종사자수  </t>
    </r>
    <r>
      <rPr>
        <sz val="11"/>
        <rFont val="Times New Roman"/>
        <family val="1"/>
      </rPr>
      <t xml:space="preserve">Workers</t>
    </r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항목명칭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복지회관→노인복지관</t>
    </r>
    <r>
      <rPr>
        <sz val="9"/>
        <rFont val="Times New Roman"/>
        <family val="1"/>
      </rPr>
      <t xml:space="preserve">)</t>
    </r>
  </si>
  <si>
    <t xml:space="preserve">HEALTH AND SOCIAL SECURITY   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노인주거복지시설</t>
    </r>
  </si>
  <si>
    <t xml:space="preserve">23. Senior hom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number, person</t>
  </si>
  <si>
    <r>
      <rPr>
        <sz val="9"/>
        <rFont val="Noto Sans"/>
        <family val="2"/>
      </rPr>
      <t xml:space="preserve">합  계   </t>
    </r>
    <r>
      <rPr>
        <sz val="9"/>
        <rFont val="Times New Roman"/>
        <family val="1"/>
      </rPr>
      <t xml:space="preserve">Total     </t>
    </r>
  </si>
  <si>
    <r>
      <rPr>
        <sz val="9"/>
        <rFont val="Noto Sans"/>
        <family val="2"/>
      </rPr>
      <t xml:space="preserve">양로시설
</t>
    </r>
    <r>
      <rPr>
        <sz val="9"/>
        <rFont val="Times New Roman"/>
        <family val="1"/>
      </rPr>
      <t xml:space="preserve">Provision for old age</t>
    </r>
  </si>
  <si>
    <r>
      <rPr>
        <sz val="9"/>
        <rFont val="Noto Sans"/>
        <family val="2"/>
      </rPr>
      <t xml:space="preserve">노인공동생활가정
</t>
    </r>
    <r>
      <rPr>
        <sz val="9"/>
        <rFont val="Times New Roman"/>
        <family val="1"/>
      </rPr>
      <t xml:space="preserve">Cohabitation</t>
    </r>
  </si>
  <si>
    <r>
      <rPr>
        <sz val="9"/>
        <rFont val="Noto Sans"/>
        <family val="2"/>
      </rPr>
      <t xml:space="preserve">노인복지주택
</t>
    </r>
    <r>
      <rPr>
        <sz val="9"/>
        <rFont val="Times New Roman"/>
        <family val="1"/>
      </rPr>
      <t xml:space="preserve">Welfare House</t>
    </r>
  </si>
  <si>
    <t xml:space="preserve">Year
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노인의료복지시설</t>
    </r>
  </si>
  <si>
    <t xml:space="preserve">24. Senior Medical Service Facilities</t>
  </si>
  <si>
    <r>
      <rPr>
        <sz val="9"/>
        <rFont val="Noto Sans"/>
        <family val="2"/>
      </rPr>
      <t xml:space="preserve">노인요양시설
</t>
    </r>
    <r>
      <rPr>
        <sz val="9"/>
        <rFont val="Times New Roman"/>
        <family val="1"/>
      </rPr>
      <t xml:space="preserve">Nursing</t>
    </r>
  </si>
  <si>
    <r>
      <rPr>
        <sz val="9"/>
        <rFont val="Noto Sans"/>
        <family val="2"/>
      </rPr>
      <t xml:space="preserve">노인요양공동생활가정
</t>
    </r>
    <r>
      <rPr>
        <sz val="9"/>
        <rFont val="Times New Roman"/>
        <family val="1"/>
      </rPr>
      <t xml:space="preserve">Nursing cohabitation</t>
    </r>
  </si>
  <si>
    <r>
      <rPr>
        <sz val="9"/>
        <rFont val="Noto Sans"/>
        <family val="2"/>
      </rPr>
      <t xml:space="preserve">노인전문병원
</t>
    </r>
    <r>
      <rPr>
        <sz val="9"/>
        <rFont val="Times New Roman"/>
        <family val="1"/>
      </rPr>
      <t xml:space="preserve">Hospital for the aged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재가노인 복지시설</t>
    </r>
  </si>
  <si>
    <t xml:space="preserve">25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방문요양서비스
</t>
    </r>
    <r>
      <rPr>
        <sz val="9"/>
        <rFont val="Times New Roman"/>
        <family val="1"/>
      </rPr>
      <t xml:space="preserve">a visit Nursin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야간보호시설
</t>
    </r>
    <r>
      <rPr>
        <sz val="9"/>
        <rFont val="Times New Roman"/>
        <family val="1"/>
      </rPr>
      <t xml:space="preserve">Day and night care center</t>
    </r>
  </si>
  <si>
    <r>
      <rPr>
        <sz val="9"/>
        <rFont val="Noto Sans"/>
        <family val="2"/>
      </rPr>
      <t xml:space="preserve">단기보호서비스
</t>
    </r>
    <r>
      <rPr>
        <sz val="9"/>
        <rFont val="Times New Roman"/>
        <family val="1"/>
      </rPr>
      <t xml:space="preserve">Short-term care service</t>
    </r>
  </si>
  <si>
    <r>
      <rPr>
        <sz val="9"/>
        <rFont val="Noto Sans"/>
        <family val="2"/>
      </rPr>
      <t xml:space="preserve">방문목욕서비스
</t>
    </r>
    <r>
      <rPr>
        <sz val="9"/>
        <rFont val="Times New Roman"/>
        <family val="1"/>
      </rPr>
      <t xml:space="preserve">Visit  bath service</t>
    </r>
  </si>
  <si>
    <t xml:space="preserve">재가지원서비스</t>
  </si>
  <si>
    <r>
      <rPr>
        <sz val="9"/>
        <rFont val="Noto Sans"/>
        <family val="2"/>
      </rPr>
      <t xml:space="preserve">시설수
</t>
    </r>
    <r>
      <rPr>
        <sz val="9"/>
        <rFont val="Times New Roman"/>
        <family val="1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Times New Roman"/>
        <family val="1"/>
      </rPr>
      <t xml:space="preserve">Workers</t>
    </r>
  </si>
  <si>
    <r>
      <rPr>
        <sz val="7"/>
        <rFont val="Noto Sans"/>
        <family val="2"/>
      </rPr>
      <t xml:space="preserve">종사자수
</t>
    </r>
    <r>
      <rPr>
        <sz val="6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Times New Roman"/>
        <family val="1"/>
      </rPr>
      <t xml:space="preserve">Present</t>
    </r>
  </si>
  <si>
    <r>
      <rPr>
        <sz val="7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Times New Roman"/>
        <family val="1"/>
      </rPr>
      <t xml:space="preserve">Present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국민기초생활보장 수급자</t>
    </r>
  </si>
  <si>
    <t xml:space="preserve">26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number, person</t>
  </si>
  <si>
    <r>
      <rPr>
        <sz val="9"/>
        <rFont val="Noto Sans"/>
        <family val="2"/>
      </rPr>
      <t xml:space="preserve">총 수급자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일반수급자
</t>
    </r>
    <r>
      <rPr>
        <sz val="9"/>
        <rFont val="Times New Roman"/>
        <family val="1"/>
      </rPr>
      <t xml:space="preserve">General recipients</t>
    </r>
  </si>
  <si>
    <r>
      <rPr>
        <sz val="9"/>
        <rFont val="Noto Sans"/>
        <family val="2"/>
      </rPr>
      <t xml:space="preserve">특례수급자 </t>
    </r>
    <r>
      <rPr>
        <sz val="9"/>
        <rFont val="Times New Roman"/>
        <family val="1"/>
      </rPr>
      <t xml:space="preserve">Special recipients</t>
    </r>
  </si>
  <si>
    <r>
      <rPr>
        <sz val="9"/>
        <rFont val="Noto Sans"/>
        <family val="2"/>
      </rPr>
      <t xml:space="preserve">시설수급자
</t>
    </r>
    <r>
      <rPr>
        <sz val="9"/>
        <rFont val="Times New Roman"/>
        <family val="1"/>
      </rPr>
      <t xml:space="preserve">Institutionalized recipients</t>
    </r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_Total</t>
    </r>
  </si>
  <si>
    <r>
      <rPr>
        <sz val="9"/>
        <rFont val="Noto Sans"/>
        <family val="2"/>
      </rPr>
      <t xml:space="preserve">개인단위보장특례
</t>
    </r>
    <r>
      <rPr>
        <sz val="9"/>
        <rFont val="Times New Roman"/>
        <family val="1"/>
      </rPr>
      <t xml:space="preserve">Guaranteed personal unit</t>
    </r>
  </si>
  <si>
    <r>
      <rPr>
        <sz val="9"/>
        <rFont val="Noto Sans"/>
        <family val="2"/>
      </rPr>
      <t xml:space="preserve">타법령에 의한특례
</t>
    </r>
    <r>
      <rPr>
        <sz val="9"/>
        <rFont val="Times New Roman"/>
        <family val="1"/>
      </rPr>
      <t xml:space="preserve">By other law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Person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Households</t>
  </si>
  <si>
    <t xml:space="preserve">Persons</t>
  </si>
  <si>
    <t xml:space="preserve">No. of Institution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1)</t>
    </r>
  </si>
  <si>
    <t xml:space="preserve">27. Women's Welfare Institutions(Cont'd)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number, person</t>
  </si>
  <si>
    <t xml:space="preserve">연 별</t>
  </si>
  <si>
    <t xml:space="preserve">합       계   </t>
  </si>
  <si>
    <t xml:space="preserve">                                한  부  모  가  족  시  설</t>
  </si>
  <si>
    <t xml:space="preserve">      Single    Parent    Famaily</t>
  </si>
  <si>
    <t xml:space="preserve">                               소  외  여  성    복  지  시  설</t>
  </si>
  <si>
    <t xml:space="preserve">             Underpriviledged      female</t>
  </si>
  <si>
    <r>
      <rPr>
        <sz val="11"/>
        <rFont val="Noto Sans"/>
        <family val="2"/>
      </rPr>
      <t xml:space="preserve">계 </t>
    </r>
    <r>
      <rPr>
        <sz val="11"/>
        <rFont val="Times New Roman"/>
        <family val="1"/>
      </rPr>
      <t xml:space="preserve">Sub-total</t>
    </r>
  </si>
  <si>
    <t xml:space="preserve">모  자  보  호  시  설</t>
  </si>
  <si>
    <t xml:space="preserve">미  혼  모 시 설</t>
  </si>
  <si>
    <t xml:space="preserve">미혼모자 공동시설</t>
  </si>
  <si>
    <t xml:space="preserve">모자일시 보호시설</t>
  </si>
  <si>
    <t xml:space="preserve">성폭력피해자보호시설</t>
  </si>
  <si>
    <t xml:space="preserve">가정폭력피해자보호시설</t>
  </si>
  <si>
    <t xml:space="preserve">성매매피해자지원시설</t>
  </si>
  <si>
    <t xml:space="preserve">시 설 수</t>
  </si>
  <si>
    <t xml:space="preserve">입소자</t>
  </si>
  <si>
    <t xml:space="preserve">퇴소자</t>
  </si>
  <si>
    <t xml:space="preserve">연말현재</t>
  </si>
  <si>
    <t xml:space="preserve">생활인원</t>
  </si>
  <si>
    <t xml:space="preserve">Inmates as</t>
  </si>
  <si>
    <t xml:space="preserve">institut.</t>
  </si>
  <si>
    <t xml:space="preserve">Adm.</t>
  </si>
  <si>
    <t xml:space="preserve">Disch.</t>
  </si>
  <si>
    <t xml:space="preserve">of year-e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폭력 상담</t>
    </r>
  </si>
  <si>
    <t xml:space="preserve">28. Counseling Activities for Wome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number, case</t>
  </si>
  <si>
    <r>
      <rPr>
        <sz val="9"/>
        <rFont val="Noto Sans"/>
        <family val="2"/>
      </rPr>
      <t xml:space="preserve">여성폭력상담    </t>
    </r>
    <r>
      <rPr>
        <sz val="9"/>
        <rFont val="Times New Roman"/>
        <family val="1"/>
      </rPr>
      <t xml:space="preserve">Counseling Activities for Women</t>
    </r>
  </si>
  <si>
    <r>
      <rPr>
        <sz val="8"/>
        <rFont val="Noto Sans"/>
        <family val="2"/>
      </rPr>
      <t xml:space="preserve">피해자 지원내역       </t>
    </r>
    <r>
      <rPr>
        <sz val="8"/>
        <rFont val="Times New Roman"/>
        <family val="1"/>
      </rPr>
      <t xml:space="preserve">Counseling Follow-ups</t>
    </r>
  </si>
  <si>
    <r>
      <rPr>
        <sz val="9"/>
        <rFont val="Noto Sans"/>
        <family val="2"/>
      </rPr>
      <t xml:space="preserve">계    </t>
    </r>
    <r>
      <rPr>
        <sz val="9"/>
        <rFont val="Times New Roman"/>
        <family val="1"/>
      </rPr>
      <t xml:space="preserve">Total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r>
      <rPr>
        <sz val="8"/>
        <rFont val="Noto Sans"/>
        <family val="2"/>
      </rPr>
      <t xml:space="preserve">심리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정서적 지원</t>
    </r>
  </si>
  <si>
    <r>
      <rPr>
        <sz val="8"/>
        <rFont val="Noto Sans"/>
        <family val="2"/>
      </rPr>
      <t xml:space="preserve">수사</t>
    </r>
    <r>
      <rPr>
        <sz val="8"/>
        <rFont val="Times New Roman"/>
        <family val="1"/>
      </rPr>
      <t xml:space="preserve">. </t>
    </r>
    <r>
      <rPr>
        <sz val="8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아 동 복 지 시 설</t>
    </r>
  </si>
  <si>
    <t xml:space="preserve">29. Children Welfare Institutions </t>
  </si>
  <si>
    <t xml:space="preserve">Unit : Number, Person</t>
  </si>
  <si>
    <t xml:space="preserve">연도별</t>
  </si>
  <si>
    <r>
      <rPr>
        <sz val="9"/>
        <rFont val="Noto Sans"/>
        <family val="2"/>
      </rPr>
      <t xml:space="preserve">양  육  시  설
</t>
    </r>
    <r>
      <rPr>
        <sz val="9"/>
        <rFont val="Times New Roman"/>
        <family val="1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Times New Roman"/>
        <family val="1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Times New Roman"/>
        <family val="1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Times New Roman"/>
        <family val="1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Times New Roman"/>
        <family val="1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6"/>
        <rFont val="Times New Roman"/>
        <family val="1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Times New Roman"/>
        <family val="1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7"/>
        <rFont val="Times New Roman"/>
        <family val="1"/>
      </rPr>
      <t xml:space="preserve">o. of
facilties</t>
    </r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장애인복지 생활시설</t>
    </r>
  </si>
  <si>
    <t xml:space="preserve">30.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인원         </t>
    </r>
    <r>
      <rPr>
        <sz val="9"/>
        <rFont val="Times New Roman"/>
        <family val="1"/>
      </rPr>
      <t xml:space="preserve">No.of Inmates as of year-end</t>
    </r>
  </si>
  <si>
    <t xml:space="preserve">Admitted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Number of 
facilities</t>
  </si>
  <si>
    <t xml:space="preserve">위탁자</t>
  </si>
  <si>
    <t xml:space="preserve">무연고자</t>
  </si>
  <si>
    <t xml:space="preserve">연고자
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
</t>
    </r>
    <r>
      <rPr>
        <sz val="9"/>
        <rFont val="Times New Roman"/>
        <family val="1"/>
      </rPr>
      <t xml:space="preserve">Less than 18 years old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
</t>
    </r>
    <r>
      <rPr>
        <sz val="9"/>
        <rFont val="Times New Roman"/>
        <family val="1"/>
      </rPr>
      <t xml:space="preserve">18 years old and over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
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Other
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
 disabled</t>
  </si>
  <si>
    <t xml:space="preserve">retarded</t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1)</t>
    </r>
  </si>
  <si>
    <t xml:space="preserve">31. Registered Disabled Persons(Con't)</t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성    별  </t>
    </r>
    <r>
      <rPr>
        <sz val="9"/>
        <rFont val="Times New Roman"/>
        <family val="1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Times New Roman"/>
        <family val="1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Times New Roman"/>
        <family val="1"/>
      </rPr>
      <t xml:space="preserve">By grade of the disabled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9"/>
        <rFont val="Noto Sans"/>
        <family val="2"/>
      </rPr>
      <t xml:space="preserve">장루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요루</t>
    </r>
  </si>
  <si>
    <t xml:space="preserve">뇌전증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읍면동별</t>
  </si>
  <si>
    <t xml:space="preserve">Crippling </t>
  </si>
  <si>
    <t xml:space="preserve">Brain</t>
  </si>
  <si>
    <t xml:space="preserve">Lingually</t>
  </si>
  <si>
    <t xml:space="preserve">Mental</t>
  </si>
  <si>
    <t xml:space="preserve">Kidney</t>
  </si>
  <si>
    <t xml:space="preserve">Heart</t>
  </si>
  <si>
    <t xml:space="preserve">Respiratory</t>
  </si>
  <si>
    <t xml:space="preserve">Ostomy, </t>
  </si>
  <si>
    <t xml:space="preserve">condition
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urostomy
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2002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용어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간질→뇌전증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</t>
    </r>
    <r>
      <rPr>
        <sz val="9"/>
        <rFont val="Noto Sans"/>
        <family val="2"/>
      </rPr>
      <t xml:space="preserve">장애유형 분류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신지체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지적장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발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Times New Roman"/>
        <family val="1"/>
      </rPr>
      <t xml:space="preserve">)-</t>
    </r>
    <r>
      <rPr>
        <sz val="9"/>
        <rFont val="Noto Sans"/>
        <family val="2"/>
      </rPr>
      <t xml:space="preserve">자폐성</t>
    </r>
    <r>
      <rPr>
        <sz val="9"/>
        <rFont val="Times New Roman"/>
        <family val="1"/>
      </rPr>
      <t xml:space="preserve">)</t>
    </r>
  </si>
  <si>
    <t xml:space="preserve">장애유형</t>
  </si>
  <si>
    <t xml:space="preserve">장애인 등급</t>
  </si>
  <si>
    <t xml:space="preserve">등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명 부족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노숙인 생활시설수 및 생활인원 현황 </t>
    </r>
  </si>
  <si>
    <t xml:space="preserve">32. Homeless and Their Inmates by City/Province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개소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명</t>
    </r>
  </si>
  <si>
    <t xml:space="preserve">Unit : number, Person</t>
  </si>
  <si>
    <r>
      <rPr>
        <sz val="9"/>
        <rFont val="Noto Sans"/>
        <family val="2"/>
      </rPr>
      <t xml:space="preserve">시 설 수
</t>
    </r>
    <r>
      <rPr>
        <sz val="9"/>
        <rFont val="Times New Roman"/>
        <family val="1"/>
      </rPr>
      <t xml:space="preserve">Number of facilities</t>
    </r>
  </si>
  <si>
    <r>
      <rPr>
        <sz val="9"/>
        <rFont val="Noto Sans"/>
        <family val="2"/>
      </rPr>
      <t xml:space="preserve">입 소 자
</t>
    </r>
    <r>
      <rPr>
        <sz val="9"/>
        <rFont val="Times New Roman"/>
        <family val="1"/>
      </rPr>
      <t xml:space="preserve">Admitted</t>
    </r>
  </si>
  <si>
    <r>
      <rPr>
        <sz val="9"/>
        <rFont val="Noto Sans"/>
        <family val="2"/>
      </rPr>
      <t xml:space="preserve">퇴 소 자
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자    </t>
    </r>
    <r>
      <rPr>
        <sz val="9"/>
        <rFont val="Times New Roman"/>
        <family val="1"/>
      </rPr>
      <t xml:space="preserve">No. of inmates as of year-end</t>
    </r>
  </si>
  <si>
    <r>
      <rPr>
        <sz val="9"/>
        <rFont val="Noto Sans"/>
        <family val="2"/>
      </rPr>
      <t xml:space="preserve">행정기관의 의뢰
</t>
    </r>
    <r>
      <rPr>
        <sz val="9"/>
        <rFont val="Times New Roman"/>
        <family val="1"/>
      </rPr>
      <t xml:space="preserve">Referral from government agencies</t>
    </r>
  </si>
  <si>
    <r>
      <rPr>
        <sz val="9"/>
        <rFont val="Noto Sans"/>
        <family val="2"/>
      </rPr>
      <t xml:space="preserve">전입
</t>
    </r>
    <r>
      <rPr>
        <sz val="9"/>
        <rFont val="Times New Roman"/>
        <family val="1"/>
      </rPr>
      <t xml:space="preserve">Transfer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연고자
</t>
    </r>
    <r>
      <rPr>
        <sz val="11"/>
        <rFont val="Times New Roman"/>
        <family val="1"/>
      </rPr>
      <t xml:space="preserve">To relatives</t>
    </r>
  </si>
  <si>
    <r>
      <rPr>
        <sz val="9"/>
        <rFont val="Noto Sans"/>
        <family val="2"/>
      </rPr>
      <t xml:space="preserve">직업자활
</t>
    </r>
    <r>
      <rPr>
        <sz val="9"/>
        <rFont val="Times New Roman"/>
        <family val="1"/>
      </rPr>
      <t xml:space="preserve">Selfsupport occupation</t>
    </r>
  </si>
  <si>
    <r>
      <rPr>
        <sz val="9"/>
        <rFont val="Noto Sans"/>
        <family val="2"/>
      </rPr>
      <t xml:space="preserve">전원
</t>
    </r>
    <r>
      <rPr>
        <sz val="9"/>
        <rFont val="Times New Roman"/>
        <family val="1"/>
      </rPr>
      <t xml:space="preserve">Transfer</t>
    </r>
  </si>
  <si>
    <r>
      <rPr>
        <sz val="11"/>
        <rFont val="Noto Sans"/>
        <family val="2"/>
      </rPr>
      <t xml:space="preserve">무단퇴소
</t>
    </r>
    <r>
      <rPr>
        <sz val="11"/>
        <rFont val="Times New Roman"/>
        <family val="1"/>
      </rPr>
      <t xml:space="preserve">Discharges without permission</t>
    </r>
  </si>
  <si>
    <r>
      <rPr>
        <sz val="9"/>
        <rFont val="Noto Sans"/>
        <family val="2"/>
      </rPr>
      <t xml:space="preserve">사망
</t>
    </r>
    <r>
      <rPr>
        <sz val="9"/>
        <rFont val="Times New Roman"/>
        <family val="1"/>
      </rPr>
      <t xml:space="preserve">Deaths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성별 </t>
    </r>
    <r>
      <rPr>
        <sz val="9"/>
        <rFont val="Times New Roman"/>
        <family val="1"/>
      </rPr>
      <t xml:space="preserve">Sex</t>
    </r>
  </si>
  <si>
    <r>
      <rPr>
        <sz val="9"/>
        <rFont val="Noto Sans"/>
        <family val="2"/>
      </rPr>
      <t xml:space="preserve">상태별 </t>
    </r>
    <r>
      <rPr>
        <sz val="9"/>
        <rFont val="Times New Roman"/>
        <family val="1"/>
      </rPr>
      <t xml:space="preserve">Disability</t>
    </r>
  </si>
  <si>
    <r>
      <rPr>
        <sz val="9"/>
        <rFont val="Noto Sans"/>
        <family val="2"/>
      </rPr>
      <t xml:space="preserve">정상인
</t>
    </r>
    <r>
      <rPr>
        <sz val="9"/>
        <rFont val="Times New Roman"/>
        <family val="1"/>
      </rPr>
      <t xml:space="preserve">Normal</t>
    </r>
  </si>
  <si>
    <r>
      <rPr>
        <sz val="9"/>
        <rFont val="Noto Sans"/>
        <family val="2"/>
      </rPr>
      <t xml:space="preserve">정신질환
</t>
    </r>
    <r>
      <rPr>
        <sz val="9"/>
        <rFont val="Times New Roman"/>
        <family val="1"/>
      </rPr>
      <t xml:space="preserve">Mental disorder</t>
    </r>
  </si>
  <si>
    <r>
      <rPr>
        <sz val="9"/>
        <rFont val="Noto Sans"/>
        <family val="2"/>
      </rPr>
      <t xml:space="preserve">지체장애
</t>
    </r>
    <r>
      <rPr>
        <sz val="9"/>
        <rFont val="Times New Roman"/>
        <family val="1"/>
      </rPr>
      <t xml:space="preserve">Visually disabled</t>
    </r>
  </si>
  <si>
    <r>
      <rPr>
        <sz val="9"/>
        <rFont val="Noto Sans"/>
        <family val="2"/>
      </rPr>
      <t xml:space="preserve">시각장애
</t>
    </r>
    <r>
      <rPr>
        <sz val="9"/>
        <rFont val="Times New Roman"/>
        <family val="1"/>
      </rPr>
      <t xml:space="preserve">Visually disabled</t>
    </r>
  </si>
  <si>
    <r>
      <rPr>
        <sz val="9"/>
        <rFont val="Noto Sans"/>
        <family val="2"/>
      </rPr>
      <t xml:space="preserve">언어청각
</t>
    </r>
    <r>
      <rPr>
        <sz val="9"/>
        <rFont val="Times New Roman"/>
        <family val="1"/>
      </rPr>
      <t xml:space="preserve">Auditory lingually disabled
</t>
    </r>
  </si>
  <si>
    <r>
      <rPr>
        <sz val="9"/>
        <rFont val="Noto Sans"/>
        <family val="2"/>
      </rPr>
      <t xml:space="preserve">지적장애
</t>
    </r>
    <r>
      <rPr>
        <sz val="9"/>
        <rFont val="Times New Roman"/>
        <family val="1"/>
      </rPr>
      <t xml:space="preserve">intellectual and development aldisabilitie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15</t>
    </r>
    <r>
      <rPr>
        <sz val="9"/>
        <rFont val="Noto Sans"/>
        <family val="2"/>
      </rPr>
      <t xml:space="preserve">년부터 통계표 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부랑인 시설 ⇒노숙인 생활시설수 및 생활인원 현황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요보호아동 발생 및 조치현황 </t>
    </r>
    <r>
      <rPr>
        <b val="true"/>
        <vertAlign val="superscript"/>
        <sz val="18"/>
        <rFont val="Noto Sans"/>
        <family val="2"/>
      </rPr>
      <t xml:space="preserve">주</t>
    </r>
    <r>
      <rPr>
        <b val="true"/>
        <vertAlign val="superscript"/>
        <sz val="18"/>
        <rFont val="Times New Roman"/>
        <family val="1"/>
      </rPr>
      <t xml:space="preserve">)</t>
    </r>
  </si>
  <si>
    <t xml:space="preserve">33. Status of children needing protection and results of treatment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발  생  유  형
</t>
    </r>
    <r>
      <rPr>
        <sz val="9"/>
        <rFont val="Times New Roman"/>
        <family val="1"/>
      </rPr>
      <t xml:space="preserve">Types of occurrence</t>
    </r>
  </si>
  <si>
    <r>
      <rPr>
        <sz val="9"/>
        <rFont val="Noto Sans"/>
        <family val="2"/>
      </rPr>
      <t xml:space="preserve">보  호  내  용
</t>
    </r>
    <r>
      <rPr>
        <sz val="9"/>
        <rFont val="Times New Roman"/>
        <family val="1"/>
      </rPr>
      <t xml:space="preserve">Results of treatment</t>
    </r>
  </si>
  <si>
    <r>
      <rPr>
        <sz val="9"/>
        <rFont val="Noto Sans"/>
        <family val="2"/>
      </rPr>
      <t xml:space="preserve">유기
</t>
    </r>
    <r>
      <rPr>
        <sz val="9"/>
        <rFont val="Times New Roman"/>
        <family val="1"/>
      </rPr>
      <t xml:space="preserve">Abandoned
children</t>
    </r>
  </si>
  <si>
    <r>
      <rPr>
        <sz val="9"/>
        <rFont val="Noto Sans"/>
        <family val="2"/>
      </rPr>
      <t xml:space="preserve">미혼모
아  동
</t>
    </r>
    <r>
      <rPr>
        <sz val="9"/>
        <rFont val="Times New Roman"/>
        <family val="1"/>
      </rPr>
      <t xml:space="preserve">Illegitimate
children</t>
    </r>
  </si>
  <si>
    <r>
      <rPr>
        <sz val="9"/>
        <rFont val="Noto Sans"/>
        <family val="2"/>
      </rPr>
      <t xml:space="preserve">미 아
</t>
    </r>
    <r>
      <rPr>
        <sz val="9"/>
        <rFont val="Times New Roman"/>
        <family val="1"/>
      </rPr>
      <t xml:space="preserve">Lost
children</t>
    </r>
  </si>
  <si>
    <r>
      <rPr>
        <sz val="9"/>
        <rFont val="Noto Sans"/>
        <family val="2"/>
      </rPr>
      <t xml:space="preserve">비행가출
부랑아
</t>
    </r>
    <r>
      <rPr>
        <sz val="9"/>
        <rFont val="Times New Roman"/>
        <family val="1"/>
      </rPr>
      <t xml:space="preserve">Runaway
children,others</t>
    </r>
  </si>
  <si>
    <r>
      <rPr>
        <sz val="9"/>
        <rFont val="Noto Sans"/>
        <family val="2"/>
      </rPr>
      <t xml:space="preserve">빈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학대 등 기타
</t>
    </r>
    <r>
      <rPr>
        <sz val="9"/>
        <rFont val="Times New Roman"/>
        <family val="1"/>
      </rPr>
      <t xml:space="preserve">Poverty, Jobless,
Abuse, etc</t>
    </r>
  </si>
  <si>
    <r>
      <rPr>
        <sz val="9"/>
        <rFont val="Noto Sans"/>
        <family val="2"/>
      </rPr>
      <t xml:space="preserve">시설보호 </t>
    </r>
    <r>
      <rPr>
        <sz val="9"/>
        <rFont val="Times New Roman"/>
        <family val="1"/>
      </rPr>
      <t xml:space="preserve">Institutional care</t>
    </r>
  </si>
  <si>
    <r>
      <rPr>
        <sz val="9"/>
        <rFont val="Noto Sans"/>
        <family val="2"/>
      </rPr>
      <t xml:space="preserve">가정 보호 </t>
    </r>
    <r>
      <rPr>
        <sz val="9"/>
        <rFont val="Times New Roman"/>
        <family val="1"/>
      </rPr>
      <t xml:space="preserve">Home care</t>
    </r>
  </si>
  <si>
    <r>
      <rPr>
        <sz val="9"/>
        <rFont val="Noto Sans"/>
        <family val="2"/>
      </rPr>
      <t xml:space="preserve">아동
</t>
    </r>
    <r>
      <rPr>
        <sz val="9"/>
        <rFont val="Times New Roman"/>
        <family val="1"/>
      </rPr>
      <t xml:space="preserve">Children</t>
    </r>
  </si>
  <si>
    <r>
      <rPr>
        <sz val="9"/>
        <rFont val="Noto Sans"/>
        <family val="2"/>
      </rPr>
      <t xml:space="preserve">장애아
</t>
    </r>
    <r>
      <rPr>
        <sz val="9"/>
        <rFont val="Times New Roman"/>
        <family val="1"/>
      </rPr>
      <t xml:space="preserve">Disabled</t>
    </r>
  </si>
  <si>
    <r>
      <rPr>
        <sz val="9"/>
        <rFont val="Noto Sans"/>
        <family val="2"/>
      </rPr>
      <t xml:space="preserve">공동생활가정
</t>
    </r>
    <r>
      <rPr>
        <sz val="9"/>
        <rFont val="Times New Roman"/>
        <family val="1"/>
      </rPr>
      <t xml:space="preserve">Group home</t>
    </r>
  </si>
  <si>
    <r>
      <rPr>
        <sz val="9"/>
        <rFont val="Noto Sans"/>
        <family val="2"/>
      </rPr>
      <t xml:space="preserve">위탁보호
</t>
    </r>
    <r>
      <rPr>
        <sz val="9"/>
        <rFont val="Times New Roman"/>
        <family val="1"/>
      </rPr>
      <t xml:space="preserve">Foster home care</t>
    </r>
  </si>
  <si>
    <r>
      <rPr>
        <sz val="9"/>
        <rFont val="Noto Sans"/>
        <family val="2"/>
      </rPr>
      <t xml:space="preserve">입양
</t>
    </r>
    <r>
      <rPr>
        <sz val="9"/>
        <rFont val="Times New Roman"/>
        <family val="1"/>
      </rPr>
      <t xml:space="preserve">Adoption</t>
    </r>
  </si>
  <si>
    <r>
      <rPr>
        <sz val="9"/>
        <rFont val="Noto Sans"/>
        <family val="2"/>
      </rPr>
      <t xml:space="preserve">소년소녀가장 책정
</t>
    </r>
    <r>
      <rPr>
        <sz val="9"/>
        <rFont val="Times New Roman"/>
        <family val="1"/>
      </rPr>
      <t xml:space="preserve">Households headed by child</t>
    </r>
  </si>
  <si>
    <t xml:space="preserve">⑫ 보건 및 사회보장</t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1)</t>
    </r>
  </si>
  <si>
    <t xml:space="preserve">34. Cemeteries Crematorium and Charnel Houses(Cont'd)</t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화장시설     </t>
    </r>
    <r>
      <rPr>
        <sz val="9"/>
        <rFont val="Times New Roman"/>
        <family val="1"/>
      </rPr>
      <t xml:space="preserve">Crematorium</t>
    </r>
  </si>
  <si>
    <r>
      <rPr>
        <sz val="9"/>
        <rFont val="Noto Sans"/>
        <family val="2"/>
      </rPr>
      <t xml:space="preserve">봉   안   당           </t>
    </r>
    <r>
      <rPr>
        <sz val="9"/>
        <rFont val="Times New Roman"/>
        <family val="1"/>
      </rPr>
      <t xml:space="preserve">Charnel house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ies</t>
    </r>
  </si>
  <si>
    <r>
      <rPr>
        <sz val="9"/>
        <rFont val="Noto Sans"/>
        <family val="2"/>
      </rPr>
      <t xml:space="preserve">법  인  묘  지 </t>
    </r>
    <r>
      <rPr>
        <sz val="9"/>
        <rFont val="Times New Roman"/>
        <family val="1"/>
      </rPr>
      <t xml:space="preserve">Corporation cemeteries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봉안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t xml:space="preserve">면  적 </t>
  </si>
  <si>
    <t xml:space="preserve">Area</t>
  </si>
  <si>
    <r>
      <rPr>
        <sz val="9"/>
        <rFont val="Noto Sans"/>
        <family val="2"/>
      </rPr>
      <t xml:space="preserve">개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</t>
  </si>
  <si>
    <t xml:space="preserve">개소</t>
  </si>
  <si>
    <t xml:space="preserve">화로</t>
  </si>
  <si>
    <t xml:space="preserve">공설</t>
  </si>
  <si>
    <t xml:space="preserve">사설</t>
  </si>
  <si>
    <t xml:space="preserve">총면적</t>
  </si>
  <si>
    <t xml:space="preserve">점유면적</t>
  </si>
  <si>
    <t xml:space="preserve">Grave placed</t>
  </si>
  <si>
    <t xml:space="preserve">Brazier</t>
  </si>
  <si>
    <t xml:space="preserve">Gross</t>
  </si>
  <si>
    <t xml:space="preserve">Occupi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시 시설관리공단</t>
    </r>
  </si>
  <si>
    <t xml:space="preserve">Source :  Social Welfare Dep. &amp; Boryeong City Facilities Management Corporation</t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1)</t>
    </r>
  </si>
  <si>
    <t xml:space="preserve">35. Health Education(Cont'd)</t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2)</t>
    </r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비만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9"/>
        <rFont val="Noto Sans"/>
        <family val="2"/>
      </rPr>
      <t xml:space="preserve">위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식품</t>
    </r>
  </si>
  <si>
    <t xml:space="preserve">고혈압</t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응급처치</t>
    </r>
    <r>
      <rPr>
        <sz val="9"/>
        <rFont val="Times New Roman"/>
        <family val="1"/>
      </rPr>
      <t xml:space="preserve">)</t>
    </r>
  </si>
  <si>
    <t xml:space="preserve">오남용</t>
  </si>
  <si>
    <r>
      <rPr>
        <sz val="9"/>
        <rFont val="Noto Sans"/>
        <family val="2"/>
      </rPr>
      <t xml:space="preserve">안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교육</t>
    </r>
  </si>
  <si>
    <t xml:space="preserve">Eup, Myeon</t>
  </si>
  <si>
    <t xml:space="preserve">고지혈증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환경성질환</t>
    </r>
    <r>
      <rPr>
        <sz val="9"/>
        <rFont val="Times New Roman"/>
        <family val="1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Temperance</t>
  </si>
  <si>
    <t xml:space="preserve">Exercise</t>
  </si>
  <si>
    <t xml:space="preserve">Obesity</t>
  </si>
  <si>
    <t xml:space="preserve">Oral health</t>
  </si>
  <si>
    <t xml:space="preserve">Emergency medical treatment</t>
  </si>
  <si>
    <t xml:space="preserve">Drugstuffs abuse</t>
  </si>
  <si>
    <t xml:space="preserve">Sex education</t>
  </si>
  <si>
    <t xml:space="preserve">Sanitation, Food safety</t>
  </si>
  <si>
    <t xml:space="preserve">&amp; Dong</t>
  </si>
  <si>
    <t xml:space="preserve">Hypertension</t>
  </si>
  <si>
    <t xml:space="preserve">Diabetes mellitus</t>
  </si>
  <si>
    <r>
      <rPr>
        <sz val="9"/>
        <rFont val="Times New Roman"/>
        <family val="1"/>
      </rPr>
      <t xml:space="preserve">Obes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Hyper lipidemia</t>
    </r>
  </si>
  <si>
    <t xml:space="preserve">Cancer</t>
  </si>
  <si>
    <t xml:space="preserve">Atopy</t>
  </si>
  <si>
    <t xml:space="preserve">Cerebrovascular diseases</t>
  </si>
  <si>
    <t xml:space="preserve">Diseases of the digestive</t>
  </si>
  <si>
    <t xml:space="preserve">Dementia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어린이집</t>
    </r>
  </si>
  <si>
    <t xml:space="preserve">36. Childcare Facilities</t>
  </si>
  <si>
    <r>
      <rPr>
        <sz val="9"/>
        <rFont val="Noto Sans"/>
        <family val="2"/>
      </rPr>
      <t xml:space="preserve">어린이집 </t>
    </r>
    <r>
      <rPr>
        <sz val="9"/>
        <rFont val="바탕"/>
        <family val="1"/>
        <charset val="129"/>
      </rPr>
      <t xml:space="preserve">Childcare Facilities</t>
    </r>
  </si>
  <si>
    <r>
      <rPr>
        <sz val="9"/>
        <rFont val="Noto Sans"/>
        <family val="2"/>
      </rPr>
      <t xml:space="preserve">보육아동수  </t>
    </r>
    <r>
      <rPr>
        <sz val="9"/>
        <rFont val="바탕"/>
        <family val="1"/>
        <charset val="129"/>
      </rPr>
      <t xml:space="preserve">Children in care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t xml:space="preserve">사회복지
법인</t>
  </si>
  <si>
    <t xml:space="preserve">민간</t>
  </si>
  <si>
    <r>
      <rPr>
        <sz val="9"/>
        <rFont val="Noto Sans"/>
        <family val="2"/>
      </rPr>
      <t xml:space="preserve">법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단체 등</t>
    </r>
  </si>
  <si>
    <t xml:space="preserve">협동</t>
  </si>
  <si>
    <t xml:space="preserve">직  장</t>
  </si>
  <si>
    <t xml:space="preserve">가  정</t>
  </si>
  <si>
    <t xml:space="preserve">사회복지법인</t>
  </si>
  <si>
    <t xml:space="preserve">직장</t>
  </si>
  <si>
    <t xml:space="preserve">가정</t>
  </si>
  <si>
    <t xml:space="preserve">Social welfare</t>
  </si>
  <si>
    <t xml:space="preserve">Provite</t>
  </si>
  <si>
    <t xml:space="preserve">Corporation</t>
  </si>
  <si>
    <t xml:space="preserve">Parents and teachers Cooperation</t>
  </si>
  <si>
    <t xml:space="preserve">Workshop</t>
  </si>
  <si>
    <t xml:space="preserve">Home</t>
  </si>
  <si>
    <t xml:space="preserve">Corporation </t>
  </si>
  <si>
    <t xml:space="preserve">society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부터 용어 변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보육시설→어린이집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부모협동→협동</t>
    </r>
    <r>
      <rPr>
        <sz val="8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1)</t>
    </r>
  </si>
  <si>
    <t xml:space="preserve">37. Home Visiting Health Service(Cont'd)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2)</t>
    </r>
  </si>
  <si>
    <t xml:space="preserve">37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r>
      <rPr>
        <sz val="9"/>
        <rFont val="Noto Sans"/>
        <family val="2"/>
      </rPr>
      <t xml:space="preserve">가    정    방    문     </t>
    </r>
    <r>
      <rPr>
        <sz val="9"/>
        <rFont val="Times New Roman"/>
        <family val="1"/>
      </rPr>
      <t xml:space="preserve">Home visiting</t>
    </r>
  </si>
  <si>
    <r>
      <rPr>
        <sz val="9"/>
        <rFont val="Noto Sans"/>
        <family val="2"/>
      </rPr>
      <t xml:space="preserve">보건소 내외 서비스연계 건수
</t>
    </r>
    <r>
      <rPr>
        <sz val="9"/>
        <rFont val="Times New Roman"/>
        <family val="1"/>
      </rPr>
      <t xml:space="preserve">no. of connection
service of health
center inside and out</t>
    </r>
  </si>
  <si>
    <t xml:space="preserve">방문보건대상</t>
  </si>
  <si>
    <t xml:space="preserve">등록가구</t>
  </si>
  <si>
    <t xml:space="preserve">방문건수</t>
  </si>
  <si>
    <t xml:space="preserve">질환별 방문간호 환자수</t>
  </si>
  <si>
    <t xml:space="preserve">Target for
health service
visit-based</t>
  </si>
  <si>
    <t xml:space="preserve">Registration</t>
  </si>
  <si>
    <t xml:space="preserve">암</t>
  </si>
  <si>
    <t xml:space="preserve">당뇨병</t>
  </si>
  <si>
    <t xml:space="preserve">관절염</t>
  </si>
  <si>
    <t xml:space="preserve">뇌졸증</t>
  </si>
  <si>
    <t xml:space="preserve">치매</t>
  </si>
  <si>
    <t xml:space="preserve">정신질환</t>
  </si>
  <si>
    <t xml:space="preserve">Visits</t>
  </si>
  <si>
    <t xml:space="preserve">Diabetes</t>
  </si>
  <si>
    <t xml:space="preserve">Arthritis</t>
  </si>
  <si>
    <t xml:space="preserve">Apoplexy</t>
  </si>
  <si>
    <t xml:space="preserve">Mental illnes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08</t>
    </r>
    <r>
      <rPr>
        <sz val="9"/>
        <rFont val="Noto Sans"/>
        <family val="2"/>
      </rPr>
      <t xml:space="preserve">년 표준화서식변경에 따라 통계표명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방문간호사업실적 → 방문건강관리사업실적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년 표준화서식변경에 따라 방문보건대상 추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집단교육→보건소 내외 서비스연계 건수</t>
    </r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저소득 및 한부모 가족</t>
    </r>
  </si>
  <si>
    <t xml:space="preserve">38. Low-income Single Parent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합       계      </t>
    </r>
    <r>
      <rPr>
        <sz val="9"/>
        <rFont val="Times New Roman"/>
        <family val="1"/>
      </rPr>
      <t xml:space="preserve">Total</t>
    </r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Residents Life Aid Dep. ,Social Welfare Dep.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자원봉사자 현황</t>
    </r>
  </si>
  <si>
    <t xml:space="preserve">39. Volunteers</t>
  </si>
  <si>
    <r>
      <rPr>
        <sz val="9"/>
        <rFont val="Noto Sans"/>
        <family val="2"/>
      </rPr>
      <t xml:space="preserve">성    별     </t>
    </r>
    <r>
      <rPr>
        <sz val="9"/>
        <rFont val="Times New Roman"/>
        <family val="1"/>
      </rPr>
      <t xml:space="preserve">By Gender</t>
    </r>
  </si>
  <si>
    <r>
      <rPr>
        <sz val="9"/>
        <rFont val="Noto Sans"/>
        <family val="2"/>
      </rPr>
      <t xml:space="preserve">연   령    별    </t>
    </r>
    <r>
      <rPr>
        <sz val="9"/>
        <rFont val="Times New Roman"/>
        <family val="1"/>
      </rPr>
      <t xml:space="preserve">by Age</t>
    </r>
  </si>
  <si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 미만</t>
    </r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 이상</t>
    </r>
  </si>
  <si>
    <t xml:space="preserve">female</t>
  </si>
  <si>
    <t xml:space="preserve">19years old &amp; under</t>
  </si>
  <si>
    <t xml:space="preserve">years old &amp; over</t>
  </si>
  <si>
    <t xml:space="preserve">Sorce:  Residents Life Aid Dep.
</t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성별</t>
    </r>
    <r>
      <rPr>
        <b val="true"/>
        <sz val="18"/>
        <rFont val="Times New Roman"/>
        <family val="1"/>
      </rPr>
      <t xml:space="preserve">)  The elderly living alone(by Gende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9"/>
        <rFont val="Noto Sans"/>
        <family val="2"/>
      </rPr>
      <t xml:space="preserve">합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민기초생활보장 수급권자
</t>
    </r>
    <r>
      <rPr>
        <sz val="9"/>
        <rFont val="Times New Roman"/>
        <family val="1"/>
      </rPr>
      <t xml:space="preserve">Basic Livelihood Security law Recipients</t>
    </r>
  </si>
  <si>
    <r>
      <rPr>
        <sz val="9"/>
        <rFont val="Noto Sans"/>
        <family val="2"/>
      </rPr>
      <t xml:space="preserve">저소득노인  
</t>
    </r>
    <r>
      <rPr>
        <sz val="9"/>
        <rFont val="Times New Roman"/>
        <family val="1"/>
      </rPr>
      <t xml:space="preserve">An old person of small incom 
an old person</t>
    </r>
  </si>
  <si>
    <r>
      <rPr>
        <sz val="9"/>
        <rFont val="Noto Sans"/>
        <family val="2"/>
      </rPr>
      <t xml:space="preserve">일   반  
</t>
    </r>
    <r>
      <rPr>
        <sz val="9"/>
        <rFont val="Times New Roman"/>
        <family val="1"/>
      </rPr>
      <t xml:space="preserve">The public</t>
    </r>
  </si>
  <si>
    <r>
      <rPr>
        <sz val="9"/>
        <rFont val="Noto Sans"/>
        <family val="2"/>
      </rPr>
      <t xml:space="preserve">남  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  
</t>
    </r>
    <r>
      <rPr>
        <sz val="9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40-1. 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연령별</t>
    </r>
    <r>
      <rPr>
        <b val="true"/>
        <sz val="18"/>
        <rFont val="Times New Roman"/>
        <family val="1"/>
      </rPr>
      <t xml:space="preserve">)  The elderly living alone(by Age)</t>
    </r>
  </si>
  <si>
    <r>
      <rPr>
        <sz val="9"/>
        <rFont val="Noto Sans"/>
        <family val="2"/>
      </rPr>
      <t xml:space="preserve">합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
 </t>
    </r>
    <r>
      <rPr>
        <sz val="9"/>
        <rFont val="Times New Roman"/>
        <family val="1"/>
      </rPr>
      <t xml:space="preserve">65~79years old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
</t>
    </r>
    <r>
      <rPr>
        <sz val="9"/>
        <rFont val="Times New Roman"/>
        <family val="1"/>
      </rPr>
      <t xml:space="preserve">Over 80</t>
    </r>
  </si>
  <si>
    <r>
      <rPr>
        <sz val="9"/>
        <rFont val="Noto Sans"/>
        <family val="2"/>
      </rPr>
      <t xml:space="preserve">소계 
</t>
    </r>
    <r>
      <rPr>
        <sz val="9"/>
        <rFont val="Times New Roman"/>
        <family val="1"/>
      </rPr>
      <t xml:space="preserve">Sub 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</t>
    </r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기초노령연금 수급자 수  </t>
    </r>
    <r>
      <rPr>
        <b val="true"/>
        <sz val="18"/>
        <rFont val="Times New Roman"/>
        <family val="1"/>
      </rPr>
      <t xml:space="preserve">Number of Basic Senior Pension Recipient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r>
      <rPr>
        <sz val="9"/>
        <rFont val="Noto Sans"/>
        <family val="2"/>
      </rPr>
      <t xml:space="preserve">연도별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전제 노인 대비 기초노령연금 수급자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Total recipients of Basisc Senior Pension as % of Total Population 65+ (Persons)</t>
    </r>
  </si>
  <si>
    <t xml:space="preserve">Year
Eup·Myeon
·Dong</t>
  </si>
  <si>
    <r>
      <rPr>
        <sz val="9"/>
        <rFont val="Noto Sans"/>
        <family val="2"/>
      </rPr>
      <t xml:space="preserve">전체 노인
</t>
    </r>
    <r>
      <rPr>
        <sz val="9"/>
        <rFont val="Times New Roman"/>
        <family val="1"/>
      </rPr>
      <t xml:space="preserve">Population 65
years old &amp; over</t>
    </r>
  </si>
  <si>
    <r>
      <rPr>
        <sz val="9"/>
        <rFont val="Noto Sans"/>
        <family val="2"/>
      </rPr>
      <t xml:space="preserve">수 급 자 수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수 급 률 </t>
    </r>
    <r>
      <rPr>
        <sz val="9"/>
        <rFont val="Times New Roman"/>
        <family val="1"/>
      </rPr>
      <t xml:space="preserve">(%)
Take-up rate</t>
    </r>
  </si>
  <si>
    <r>
      <rPr>
        <sz val="9"/>
        <rFont val="Noto Sans"/>
        <family val="2"/>
      </rPr>
      <t xml:space="preserve">합계
</t>
    </r>
    <r>
      <rPr>
        <sz val="9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 자료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 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(\$* #,##0_);_(\$* \(#,##0\);_(\$* \-_);_(@_)"/>
    <numFmt numFmtId="183" formatCode="_-\₩* #,##0_-;&quot;-₩&quot;* #,##0_-;_-\₩* \-_-;_-@_-"/>
    <numFmt numFmtId="184" formatCode="_(* #,##0_);_(* \(#,##0\);_(* \-_);_(@_)"/>
    <numFmt numFmtId="185" formatCode="0.00%;[RED]\△0.00%"/>
    <numFmt numFmtId="186" formatCode="#,##0_);[RED]\(#,##0\)"/>
    <numFmt numFmtId="187" formatCode="0_);[RED]\(0\)"/>
    <numFmt numFmtId="188" formatCode="#,##0&quot;      &quot;"/>
    <numFmt numFmtId="189" formatCode="000\-000"/>
    <numFmt numFmtId="190" formatCode="#,##0;\(#,##0\)"/>
    <numFmt numFmtId="191" formatCode="#,##0&quot;          &quot;"/>
    <numFmt numFmtId="192" formatCode="#,##0&quot;           &quot;"/>
    <numFmt numFmtId="193" formatCode="#,##0&quot;  &quot;"/>
    <numFmt numFmtId="194" formatCode="#,##0_ "/>
    <numFmt numFmtId="195" formatCode="0"/>
    <numFmt numFmtId="196" formatCode="_-* #,##0.00_-;\-* #,##0.00_-;_-* \-_-;_-@_-"/>
  </numFmts>
  <fonts count="1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1"/>
      <color rgb="FF000000"/>
      <name val="한컴바탕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000000"/>
      <name val="HY신명조"/>
      <family val="1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1"/>
      <color rgb="FF000000"/>
      <name val="돋움"/>
      <family val="3"/>
      <charset val="129"/>
    </font>
    <font>
      <sz val="10"/>
      <name val="명조"/>
      <family val="3"/>
      <charset val="129"/>
    </font>
    <font>
      <sz val="9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  <font>
      <vertAlign val="superscript"/>
      <sz val="11"/>
      <name val="Noto Sans"/>
      <family val="2"/>
    </font>
    <font>
      <sz val="1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1"/>
      <name val="바탕"/>
      <family val="1"/>
      <charset val="129"/>
    </font>
    <font>
      <sz val="6"/>
      <name val="Times New Roman"/>
      <family val="1"/>
    </font>
    <font>
      <sz val="6"/>
      <name val="Noto Sans"/>
      <family val="2"/>
    </font>
    <font>
      <sz val="9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굴림"/>
      <family val="3"/>
      <charset val="129"/>
    </font>
    <font>
      <b val="true"/>
      <u val="single"/>
      <sz val="9"/>
      <name val="Noto Sans"/>
      <family val="2"/>
    </font>
    <font>
      <u val="single"/>
      <sz val="9"/>
      <name val="굴림"/>
      <family val="3"/>
      <charset val="129"/>
    </font>
    <font>
      <u val="single"/>
      <sz val="9"/>
      <name val="Noto Sans"/>
      <family val="2"/>
    </font>
    <font>
      <b val="true"/>
      <u val="single"/>
      <sz val="9"/>
      <name val="굴림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7"/>
      <name val="Noto Sans"/>
      <family val="2"/>
    </font>
    <font>
      <b val="true"/>
      <sz val="12"/>
      <name val="Times New Roman"/>
      <family val="1"/>
    </font>
    <font>
      <b val="true"/>
      <sz val="11.5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vertAlign val="superscript"/>
      <sz val="18"/>
      <name val="Noto Sans"/>
      <family val="2"/>
    </font>
    <font>
      <b val="true"/>
      <vertAlign val="superscript"/>
      <sz val="18"/>
      <name val="Times New Roman"/>
      <family val="1"/>
    </font>
    <font>
      <b val="true"/>
      <sz val="15"/>
      <name val="Times New Roman"/>
      <family val="1"/>
    </font>
    <font>
      <sz val="14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>
        <color rgb="FF008080"/>
      </left>
      <right/>
      <top style="dashed">
        <color rgb="FF008080"/>
      </top>
      <bottom/>
      <diagonal/>
    </border>
    <border diagonalUp="false" diagonalDown="false">
      <left/>
      <right/>
      <top style="dashed">
        <color rgb="FF008080"/>
      </top>
      <bottom/>
      <diagonal/>
    </border>
    <border diagonalUp="false" diagonalDown="false">
      <left/>
      <right style="dashed">
        <color rgb="FF008080"/>
      </right>
      <top style="dashed">
        <color rgb="FF008080"/>
      </top>
      <bottom/>
      <diagonal/>
    </border>
    <border diagonalUp="false" diagonalDown="false">
      <left style="dashed">
        <color rgb="FF008080"/>
      </left>
      <right/>
      <top/>
      <bottom/>
      <diagonal/>
    </border>
    <border diagonalUp="false" diagonalDown="false">
      <left/>
      <right style="dashed">
        <color rgb="FF00808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4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7" applyFont="true" applyBorder="true" applyAlignment="false" applyProtection="false"/>
    <xf numFmtId="164" fontId="3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23" borderId="0" applyFont="true" applyBorder="fals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75" fontId="1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2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23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45" fillId="0" borderId="15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51" fillId="0" borderId="0" applyFont="true" applyBorder="false" applyAlignment="true" applyProtection="false">
      <alignment horizontal="left" vertical="bottom" textRotation="0" wrapText="false" indent="0" shrinkToFit="true"/>
    </xf>
    <xf numFmtId="164" fontId="51" fillId="0" borderId="0" applyFont="true" applyBorder="false" applyAlignment="true" applyProtection="false">
      <alignment horizontal="left" vertical="bottom" textRotation="0" wrapText="false" indent="0" shrinkToFit="true"/>
    </xf>
    <xf numFmtId="164" fontId="52" fillId="0" borderId="0" applyFont="true" applyBorder="false" applyAlignment="true" applyProtection="false">
      <alignment horizontal="left" vertical="bottom" textRotation="0" wrapText="false" indent="0" shrinkToFit="tru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3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8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81" fontId="0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1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</cellStyleXfs>
  <cellXfs count="1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5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28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8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3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5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1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20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1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9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36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5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6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2" fillId="0" borderId="0" xfId="5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35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8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9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1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3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3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8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8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3" fillId="0" borderId="2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3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6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2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3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5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1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3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8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8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8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1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9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7" fillId="0" borderId="27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27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29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7" fillId="0" borderId="2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0" xfId="50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6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7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28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8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1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9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8" xfId="5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7" fillId="0" borderId="3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11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4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3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33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4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5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5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3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3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0" xfId="5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2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5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9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8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5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1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6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7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29" xfId="5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37" xfId="5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0" borderId="42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6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8" xfId="5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9" fillId="0" borderId="38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23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27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9" fillId="0" borderId="2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41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29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9" fillId="0" borderId="37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37" xfId="5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9" fillId="0" borderId="27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29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4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2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9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29" xfId="5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9" fillId="0" borderId="2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5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9" fillId="0" borderId="41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5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73" fillId="0" borderId="24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1" fillId="0" borderId="24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5" fillId="0" borderId="26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5" fillId="0" borderId="24" xfId="5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4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26" xfId="5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4" xfId="5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73" fillId="0" borderId="24" xfId="5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64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9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28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3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1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3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1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27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27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9" fillId="0" borderId="2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2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4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5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5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7" xfId="5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4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6" xfId="5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68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1" xfId="5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9" fillId="0" borderId="1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1" xfId="5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5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7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1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4" xfId="5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0" borderId="28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8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28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5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6" fillId="0" borderId="2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1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1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4" fillId="0" borderId="0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9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0" xfId="5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2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66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66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6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5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6" fillId="0" borderId="0" xfId="5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66" fillId="0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66" fillId="0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68" fillId="0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68" fillId="0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3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9" fillId="0" borderId="1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9" fillId="0" borderId="11" xfId="5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31" xfId="56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1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5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2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8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4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4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1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1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1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1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5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73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3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73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5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68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" xfId="5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3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1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9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8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7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9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5" fillId="0" borderId="27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5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3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3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1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29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1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6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7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1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1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8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8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9" fillId="0" borderId="0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1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1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9" fillId="0" borderId="17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2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1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28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8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5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12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25" borderId="12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25" borderId="49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3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1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0" borderId="11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0" borderId="1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5" borderId="51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6" fillId="25" borderId="51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25" borderId="52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4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21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17" xfId="5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6" fillId="0" borderId="0" xfId="5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2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0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28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29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0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27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3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3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5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5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5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3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3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1" xfId="5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9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9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6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5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4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4" xfId="5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9" fillId="0" borderId="3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1" xfId="5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0" xfId="5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5" fontId="59" fillId="0" borderId="0" xfId="5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5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69" fillId="0" borderId="1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33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2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0" borderId="34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94" fillId="0" borderId="3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2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6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6" fillId="0" borderId="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3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1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11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8" fillId="0" borderId="3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69" fillId="0" borderId="0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4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6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1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5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4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9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0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25" borderId="33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3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11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17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2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9" fillId="0" borderId="0" xfId="5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9" fillId="0" borderId="0" xfId="5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47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9" fillId="0" borderId="40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4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4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9" fillId="0" borderId="4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53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3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55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9" fillId="0" borderId="38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9" fillId="0" borderId="27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3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29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4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3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23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24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27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24" xfId="5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6" fillId="0" borderId="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8" fillId="0" borderId="2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2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9" fillId="0" borderId="28" xfId="5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9" fillId="0" borderId="0" xfId="5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5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56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4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57" xfId="5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4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4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5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0" fillId="0" borderId="0" xfId="5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0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0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0" xfId="5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8" fillId="0" borderId="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9" fillId="0" borderId="0" xfId="5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8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7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3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3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7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5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3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7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5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4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2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5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2" fillId="0" borderId="0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2" fillId="0" borderId="0" xfId="4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9" fillId="0" borderId="0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1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1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5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4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4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5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5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9" fillId="0" borderId="24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6" fillId="0" borderId="0" xfId="56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112" fillId="0" borderId="0" xfId="56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68" fillId="0" borderId="0" xfId="56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57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7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3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2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6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8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3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6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5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5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9" fillId="0" borderId="3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11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0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3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7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9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9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4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6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5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9" fillId="0" borderId="34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4" xfId="5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5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8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57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9" fillId="0" borderId="0" xfId="4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59" fillId="0" borderId="0" xfId="56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9" fillId="0" borderId="0" xfId="5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59" fillId="0" borderId="0" xfId="5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59" fillId="0" borderId="28" xfId="57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0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28" xfId="56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4" fillId="0" borderId="28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57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4" fillId="0" borderId="0" xfId="4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64" fillId="0" borderId="0" xfId="5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64" fillId="0" borderId="0" xfId="5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4" fillId="0" borderId="0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5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5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9" fillId="0" borderId="28" xfId="5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5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3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9" fillId="0" borderId="0" xfId="5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5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5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5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3" xfId="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0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0" xfId="5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11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5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5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5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" xfId="5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31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1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2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2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66" fillId="0" borderId="0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2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68" fillId="0" borderId="0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56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6" fillId="0" borderId="0" xfId="5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9" fillId="0" borderId="3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1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6" fillId="0" borderId="11" xfId="56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66" fillId="0" borderId="11" xfId="5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66" fillId="0" borderId="30" xfId="572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 3" xfId="22"/>
    <cellStyle name="&quot;_도로교통공단(110803)" xfId="23"/>
    <cellStyle name="&quot;_도로교통공단(110803) 2" xfId="24"/>
    <cellStyle name="&quot;_도로교통공단(110803) 3" xfId="25"/>
    <cellStyle name="20% - Accent1" xfId="26"/>
    <cellStyle name="20% - Accent1 2" xfId="27"/>
    <cellStyle name="20% - Accent1 3" xfId="28"/>
    <cellStyle name="20% - Accent2" xfId="29"/>
    <cellStyle name="20% - Accent2 2" xfId="30"/>
    <cellStyle name="20% - Accent2 3" xfId="31"/>
    <cellStyle name="20% - Accent3" xfId="32"/>
    <cellStyle name="20% - Accent3 2" xfId="33"/>
    <cellStyle name="20% - Accent3 3" xfId="34"/>
    <cellStyle name="20% - Accent4" xfId="35"/>
    <cellStyle name="20% - Accent4 2" xfId="36"/>
    <cellStyle name="20% - Accent4 3" xfId="37"/>
    <cellStyle name="20% - Accent5" xfId="38"/>
    <cellStyle name="20% - Accent5 2" xfId="39"/>
    <cellStyle name="20% - Accent5 3" xfId="40"/>
    <cellStyle name="20% - Accent6" xfId="41"/>
    <cellStyle name="20% - Accent6 2" xfId="42"/>
    <cellStyle name="20% - Accent6 3" xfId="43"/>
    <cellStyle name="20% - 강조색1 2" xfId="44"/>
    <cellStyle name="20% - 강조색1 3" xfId="45"/>
    <cellStyle name="20% - 강조색1 4" xfId="46"/>
    <cellStyle name="20% - 강조색1 5" xfId="47"/>
    <cellStyle name="20% - 강조색2 2" xfId="48"/>
    <cellStyle name="20% - 강조색2 3" xfId="49"/>
    <cellStyle name="20% - 강조색2 4" xfId="50"/>
    <cellStyle name="20% - 강조색2 5" xfId="51"/>
    <cellStyle name="20% - 강조색3 2" xfId="52"/>
    <cellStyle name="20% - 강조색3 3" xfId="53"/>
    <cellStyle name="20% - 강조색3 4" xfId="54"/>
    <cellStyle name="20% - 강조색3 5" xfId="55"/>
    <cellStyle name="20% - 강조색4 2" xfId="56"/>
    <cellStyle name="20% - 강조색4 3" xfId="57"/>
    <cellStyle name="20% - 강조색4 4" xfId="58"/>
    <cellStyle name="20% - 강조색4 5" xfId="59"/>
    <cellStyle name="20% - 강조색5 2" xfId="60"/>
    <cellStyle name="20% - 강조색5 3" xfId="61"/>
    <cellStyle name="20% - 강조색5 4" xfId="62"/>
    <cellStyle name="20% - 강조색5 5" xfId="63"/>
    <cellStyle name="20% - 강조색6 2" xfId="64"/>
    <cellStyle name="20% - 강조색6 3" xfId="65"/>
    <cellStyle name="20% - 강조색6 4" xfId="66"/>
    <cellStyle name="20% - 강조색6 5" xfId="67"/>
    <cellStyle name="40% - Accent1" xfId="68"/>
    <cellStyle name="40% - Accent1 2" xfId="69"/>
    <cellStyle name="40% - Accent1 3" xfId="70"/>
    <cellStyle name="40% - Accent2" xfId="71"/>
    <cellStyle name="40% - Accent2 2" xfId="72"/>
    <cellStyle name="40% - Accent2 3" xfId="73"/>
    <cellStyle name="40% - Accent3" xfId="74"/>
    <cellStyle name="40% - Accent3 2" xfId="75"/>
    <cellStyle name="40% - Accent3 3" xfId="76"/>
    <cellStyle name="40% - Accent4" xfId="77"/>
    <cellStyle name="40% - Accent4 2" xfId="78"/>
    <cellStyle name="40% - Accent4 3" xfId="79"/>
    <cellStyle name="40% - Accent5" xfId="80"/>
    <cellStyle name="40% - Accent5 2" xfId="81"/>
    <cellStyle name="40% - Accent5 3" xfId="82"/>
    <cellStyle name="40% - Accent6" xfId="83"/>
    <cellStyle name="40% - Accent6 2" xfId="84"/>
    <cellStyle name="40% - Accent6 3" xfId="85"/>
    <cellStyle name="40% - 강조색1 2" xfId="86"/>
    <cellStyle name="40% - 강조색1 3" xfId="87"/>
    <cellStyle name="40% - 강조색1 4" xfId="88"/>
    <cellStyle name="40% - 강조색1 5" xfId="89"/>
    <cellStyle name="40% - 강조색2 2" xfId="90"/>
    <cellStyle name="40% - 강조색2 3" xfId="91"/>
    <cellStyle name="40% - 강조색2 4" xfId="92"/>
    <cellStyle name="40% - 강조색2 5" xfId="93"/>
    <cellStyle name="40% - 강조색3 2" xfId="94"/>
    <cellStyle name="40% - 강조색3 3" xfId="95"/>
    <cellStyle name="40% - 강조색3 4" xfId="96"/>
    <cellStyle name="40% - 강조색3 5" xfId="97"/>
    <cellStyle name="40% - 강조색4 2" xfId="98"/>
    <cellStyle name="40% - 강조색4 3" xfId="99"/>
    <cellStyle name="40% - 강조색4 4" xfId="100"/>
    <cellStyle name="40% - 강조색4 5" xfId="101"/>
    <cellStyle name="40% - 강조색5 2" xfId="102"/>
    <cellStyle name="40% - 강조색5 3" xfId="103"/>
    <cellStyle name="40% - 강조색5 4" xfId="104"/>
    <cellStyle name="40% - 강조색5 5" xfId="105"/>
    <cellStyle name="40% - 강조색6 2" xfId="106"/>
    <cellStyle name="40% - 강조색6 3" xfId="107"/>
    <cellStyle name="40% - 강조색6 4" xfId="108"/>
    <cellStyle name="40% - 강조색6 5" xfId="109"/>
    <cellStyle name="60% - Accent1" xfId="110"/>
    <cellStyle name="60% - Accent1 2" xfId="111"/>
    <cellStyle name="60% - Accent1 3" xfId="112"/>
    <cellStyle name="60% - Accent2" xfId="113"/>
    <cellStyle name="60% - Accent2 2" xfId="114"/>
    <cellStyle name="60% - Accent2 3" xfId="115"/>
    <cellStyle name="60% - Accent3" xfId="116"/>
    <cellStyle name="60% - Accent3 2" xfId="117"/>
    <cellStyle name="60% - Accent3 3" xfId="118"/>
    <cellStyle name="60% - Accent4" xfId="119"/>
    <cellStyle name="60% - Accent4 2" xfId="120"/>
    <cellStyle name="60% - Accent4 3" xfId="121"/>
    <cellStyle name="60% - Accent5" xfId="122"/>
    <cellStyle name="60% - Accent5 2" xfId="123"/>
    <cellStyle name="60% - Accent5 3" xfId="124"/>
    <cellStyle name="60% - Accent6" xfId="125"/>
    <cellStyle name="60% - Accent6 2" xfId="126"/>
    <cellStyle name="60% - Accent6 3" xfId="127"/>
    <cellStyle name="60% - 강조색1 2" xfId="128"/>
    <cellStyle name="60% - 강조색1 3" xfId="129"/>
    <cellStyle name="60% - 강조색1 4" xfId="130"/>
    <cellStyle name="60% - 강조색1 5" xfId="131"/>
    <cellStyle name="60% - 강조색2 2" xfId="132"/>
    <cellStyle name="60% - 강조색2 3" xfId="133"/>
    <cellStyle name="60% - 강조색2 4" xfId="134"/>
    <cellStyle name="60% - 강조색2 5" xfId="135"/>
    <cellStyle name="60% - 강조색3 2" xfId="136"/>
    <cellStyle name="60% - 강조색3 3" xfId="137"/>
    <cellStyle name="60% - 강조색3 4" xfId="138"/>
    <cellStyle name="60% - 강조색3 5" xfId="139"/>
    <cellStyle name="60% - 강조색4 2" xfId="140"/>
    <cellStyle name="60% - 강조색4 3" xfId="141"/>
    <cellStyle name="60% - 강조색4 4" xfId="142"/>
    <cellStyle name="60% - 강조색4 5" xfId="143"/>
    <cellStyle name="60% - 강조색5 2" xfId="144"/>
    <cellStyle name="60% - 강조색5 3" xfId="145"/>
    <cellStyle name="60% - 강조색5 4" xfId="146"/>
    <cellStyle name="60% - 강조색5 5" xfId="147"/>
    <cellStyle name="60% - 강조색6 2" xfId="148"/>
    <cellStyle name="60% - 강조색6 3" xfId="149"/>
    <cellStyle name="60% - 강조색6 4" xfId="150"/>
    <cellStyle name="60% - 강조색6 5" xfId="151"/>
    <cellStyle name="??&amp;O?&amp;H?_x0008__x000f__x0007_?_x0007__x0001__x0001_" xfId="152"/>
    <cellStyle name="??&amp;O?&amp;H?_x0008__x000f__x0007_?_x0007__x0001__x0001_ 2" xfId="153"/>
    <cellStyle name="??&amp;O?&amp;H?_x0008__x000f__x0007_?_x0007__x0001__x0001_ 3" xfId="154"/>
    <cellStyle name="??&amp;O?&amp;H?_x0008_??_x0007__x0001__x0001_" xfId="155"/>
    <cellStyle name="??&amp;O?&amp;H?_x0008_??_x0007__x0001__x0001_ 2" xfId="156"/>
    <cellStyle name="??&amp;O?&amp;H?_x0008_??_x0007__x0001__x0001_ 3" xfId="157"/>
    <cellStyle name="?W?_laroux" xfId="158"/>
    <cellStyle name="_05-허가민원과~이향숙~엑셀" xfId="159"/>
    <cellStyle name="_06-자치정보과(2008-12-31기준 작성)" xfId="160"/>
    <cellStyle name="_10. 주택,건설" xfId="161"/>
    <cellStyle name="_11. 교통,관광 및 정보통신" xfId="162"/>
    <cellStyle name="_17-청정농업과~이권행~엑셀" xfId="163"/>
    <cellStyle name="_2008년말기준 통계연보 자료-백주순" xfId="164"/>
    <cellStyle name="_3. 인구" xfId="165"/>
    <cellStyle name="_3인구" xfId="166"/>
    <cellStyle name="_6. 농림수산업" xfId="167"/>
    <cellStyle name="_Book1" xfId="168"/>
    <cellStyle name="_Book1 2" xfId="169"/>
    <cellStyle name="_Book1 3" xfId="170"/>
    <cellStyle name="_도로과" xfId="171"/>
    <cellStyle name="_산림형질변경허가내역(보령시통계)" xfId="172"/>
    <cellStyle name="_읍면동별 인구이동" xfId="173"/>
    <cellStyle name="_허가민원과-외국인(2008-12-31기준 작성)" xfId="174"/>
    <cellStyle name="Accent1" xfId="175"/>
    <cellStyle name="Accent1 2" xfId="176"/>
    <cellStyle name="Accent1 3" xfId="177"/>
    <cellStyle name="Accent2" xfId="178"/>
    <cellStyle name="Accent2 2" xfId="179"/>
    <cellStyle name="Accent2 3" xfId="180"/>
    <cellStyle name="Accent3" xfId="181"/>
    <cellStyle name="Accent3 2" xfId="182"/>
    <cellStyle name="Accent3 3" xfId="183"/>
    <cellStyle name="Accent4" xfId="184"/>
    <cellStyle name="Accent4 2" xfId="185"/>
    <cellStyle name="Accent4 3" xfId="186"/>
    <cellStyle name="Accent5" xfId="187"/>
    <cellStyle name="Accent5 2" xfId="188"/>
    <cellStyle name="Accent5 3" xfId="189"/>
    <cellStyle name="Accent6" xfId="190"/>
    <cellStyle name="Accent6 2" xfId="191"/>
    <cellStyle name="Accent6 3" xfId="192"/>
    <cellStyle name="AeE¡ⓒ [0]_INQUIRY ￠?￥i¨u¡AAⓒ￢Aⓒª " xfId="193"/>
    <cellStyle name="AeE¡ⓒ_INQUIRY ￠?￥i¨u¡AAⓒ￢Aⓒª " xfId="194"/>
    <cellStyle name="AeE­ [0]_INQUIRY ¿μ¾÷AßAø " xfId="195"/>
    <cellStyle name="AeE­ [0]_±a¼uAe½A " xfId="196"/>
    <cellStyle name="AeE­_INQUIRY ¿μ¾÷AßAø " xfId="197"/>
    <cellStyle name="AeE­_±a¼uAe½A " xfId="198"/>
    <cellStyle name="ALIGNMENT" xfId="199"/>
    <cellStyle name="ALIGNMENT 2" xfId="200"/>
    <cellStyle name="ALIGNMENT 3" xfId="201"/>
    <cellStyle name="A¨­￠￢￠O [0]_INQUIRY ￠?￥i¨u¡AAⓒ￢Aⓒª " xfId="202"/>
    <cellStyle name="A¨­￠￢￠O_INQUIRY ￠?￥i¨u¡AAⓒ￢Aⓒª " xfId="203"/>
    <cellStyle name="AÞ¸¶ [0]_INQUIRY ¿μ¾÷AßAø " xfId="204"/>
    <cellStyle name="AÞ¸¶ [0]_±a¼uAe½A " xfId="205"/>
    <cellStyle name="AÞ¸¶_INQUIRY ¿μ¾÷AßAø " xfId="206"/>
    <cellStyle name="AÞ¸¶_±a¼uAe½A " xfId="207"/>
    <cellStyle name="Bad 1" xfId="208"/>
    <cellStyle name="Bad 2" xfId="209"/>
    <cellStyle name="Bad 3" xfId="210"/>
    <cellStyle name="C_TITLE" xfId="211"/>
    <cellStyle name="Calc Currency (0)" xfId="212"/>
    <cellStyle name="Calculation" xfId="213"/>
    <cellStyle name="Calculation 2" xfId="214"/>
    <cellStyle name="Calculation 3" xfId="215"/>
    <cellStyle name="category" xfId="216"/>
    <cellStyle name="Check Cell" xfId="217"/>
    <cellStyle name="Check Cell 2" xfId="218"/>
    <cellStyle name="Check Cell 3" xfId="219"/>
    <cellStyle name="Comma [0]_ SG&amp;A Bridge " xfId="220"/>
    <cellStyle name="Comma0" xfId="221"/>
    <cellStyle name="Comma0 2" xfId="222"/>
    <cellStyle name="Comma_ SG&amp;A Bridge " xfId="223"/>
    <cellStyle name="Curren?_x0012_퐀_x0017_?" xfId="224"/>
    <cellStyle name="Curren?_x0012_퐀_x0017_? 2" xfId="225"/>
    <cellStyle name="Currency [0]_ SG&amp;A Bridge " xfId="226"/>
    <cellStyle name="Currency0" xfId="227"/>
    <cellStyle name="Currency0 2" xfId="228"/>
    <cellStyle name="Currency1" xfId="229"/>
    <cellStyle name="Currency_ SG&amp;A Bridge " xfId="230"/>
    <cellStyle name="C¡IA¨ª_¡ic¨u¡A¨￢I¨￢¡Æ AN¡Æe " xfId="231"/>
    <cellStyle name="C￥AØ_page 2 " xfId="232"/>
    <cellStyle name="C￥AØ_page 2 _중앙연구소+용역인원사번_03.02.21" xfId="233"/>
    <cellStyle name="C￥AØ_PERSONAL" xfId="234"/>
    <cellStyle name="C￥AØ_¿μ¾÷CoE² " xfId="235"/>
    <cellStyle name="C￥AØ_Æi¼º¸RCA " xfId="236"/>
    <cellStyle name="C￥AØ_≫c¾÷ºIº° AN°e " xfId="237"/>
    <cellStyle name="Date" xfId="238"/>
    <cellStyle name="Date 2" xfId="239"/>
    <cellStyle name="Date 3" xfId="240"/>
    <cellStyle name="Euro" xfId="241"/>
    <cellStyle name="Explanatory Text" xfId="242"/>
    <cellStyle name="Fixed" xfId="243"/>
    <cellStyle name="Fixed 2" xfId="244"/>
    <cellStyle name="Fixed 3" xfId="245"/>
    <cellStyle name="Good 1" xfId="246"/>
    <cellStyle name="Good 2" xfId="247"/>
    <cellStyle name="Good 3" xfId="248"/>
    <cellStyle name="Grey" xfId="249"/>
    <cellStyle name="Grey 2" xfId="250"/>
    <cellStyle name="Grey 3" xfId="251"/>
    <cellStyle name="HEADER" xfId="252"/>
    <cellStyle name="Header1" xfId="253"/>
    <cellStyle name="Header1 2" xfId="254"/>
    <cellStyle name="Header1 3" xfId="255"/>
    <cellStyle name="Header1 4" xfId="256"/>
    <cellStyle name="Header2" xfId="257"/>
    <cellStyle name="Header2 2" xfId="258"/>
    <cellStyle name="Header2 3" xfId="259"/>
    <cellStyle name="Header2 4" xfId="260"/>
    <cellStyle name="Heading 1 1" xfId="261"/>
    <cellStyle name="Heading 1 2" xfId="262"/>
    <cellStyle name="Heading 1 3" xfId="263"/>
    <cellStyle name="Heading 1 4" xfId="264"/>
    <cellStyle name="Heading 2 1" xfId="265"/>
    <cellStyle name="Heading 2 2" xfId="266"/>
    <cellStyle name="Heading 2 3" xfId="267"/>
    <cellStyle name="Heading 2 4" xfId="268"/>
    <cellStyle name="Heading 3" xfId="269"/>
    <cellStyle name="Heading 4" xfId="270"/>
    <cellStyle name="HEADING1" xfId="271"/>
    <cellStyle name="HEADING1 2" xfId="272"/>
    <cellStyle name="HEADING1 3" xfId="273"/>
    <cellStyle name="HEADING2" xfId="274"/>
    <cellStyle name="HEADING2 2" xfId="275"/>
    <cellStyle name="HEADING2 3" xfId="276"/>
    <cellStyle name="Hyperlink_NEGS" xfId="277"/>
    <cellStyle name="Input" xfId="278"/>
    <cellStyle name="Input 2" xfId="279"/>
    <cellStyle name="Input 3" xfId="280"/>
    <cellStyle name="Input 4" xfId="281"/>
    <cellStyle name="Input 5" xfId="282"/>
    <cellStyle name="Input 6" xfId="283"/>
    <cellStyle name="Input [yellow]" xfId="284"/>
    <cellStyle name="Input [yellow] 2" xfId="285"/>
    <cellStyle name="Input [yellow] 3" xfId="286"/>
    <cellStyle name="Linked Cell" xfId="287"/>
    <cellStyle name="Model" xfId="288"/>
    <cellStyle name="Neutral 1" xfId="289"/>
    <cellStyle name="Neutral 2" xfId="290"/>
    <cellStyle name="Neutral 3" xfId="291"/>
    <cellStyle name="Normal - Style1" xfId="292"/>
    <cellStyle name="Normal - Style1 2" xfId="293"/>
    <cellStyle name="Normal_ SG&amp;A Bridge " xfId="294"/>
    <cellStyle name="Note 1" xfId="295"/>
    <cellStyle name="Note 2" xfId="296"/>
    <cellStyle name="Note 3" xfId="297"/>
    <cellStyle name="NUM_" xfId="298"/>
    <cellStyle name="Output" xfId="299"/>
    <cellStyle name="Output 2" xfId="300"/>
    <cellStyle name="Output 3" xfId="301"/>
    <cellStyle name="Percent [2]" xfId="302"/>
    <cellStyle name="Percent [2] 2" xfId="303"/>
    <cellStyle name="Percent [2] 3" xfId="304"/>
    <cellStyle name="R_TITLE" xfId="305"/>
    <cellStyle name="subhead" xfId="306"/>
    <cellStyle name="subhead 2" xfId="307"/>
    <cellStyle name="Title" xfId="308"/>
    <cellStyle name="Total" xfId="309"/>
    <cellStyle name="Total 2" xfId="310"/>
    <cellStyle name="Total 3" xfId="311"/>
    <cellStyle name="Total 4" xfId="312"/>
    <cellStyle name="Total 5" xfId="313"/>
    <cellStyle name="Warning Text" xfId="314"/>
    <cellStyle name="¤@?e_TEST-1 " xfId="315"/>
    <cellStyle name="ÄÞ¸¶ [0]_INQUIRY ¿µ¾÷ÃßÁø " xfId="316"/>
    <cellStyle name="ÄÞ¸¶_INQUIRY ¿µ¾÷ÃßÁø " xfId="317"/>
    <cellStyle name="ÅëÈ­ [0]_INQUIRY ¿µ¾÷ÃßÁø " xfId="318"/>
    <cellStyle name="ÅëÈ­_INQUIRY ¿µ¾÷ÃßÁø " xfId="319"/>
    <cellStyle name="Ç¥ÁØ_5-1±¤°í " xfId="320"/>
    <cellStyle name="Ç¥ÁØ_LRV " xfId="321"/>
    <cellStyle name="Ç¥ÁØ_page 2 " xfId="322"/>
    <cellStyle name="Ç¥ÁØ_page 2 _중앙연구소+용역인원사번_03.02.21" xfId="323"/>
    <cellStyle name="Ç¥ÁØ_»ç¾÷ºÎº° ÃÑ°è " xfId="324"/>
    <cellStyle name="Œ…?æ맖?e [0.00]_laroux" xfId="325"/>
    <cellStyle name="Œ…?æ맖?e_laroux" xfId="326"/>
    <cellStyle name="’E‰Y [0.00]_laroux" xfId="327"/>
    <cellStyle name="’E‰Y_laroux" xfId="328"/>
    <cellStyle name="咬訌裝?INCOM1" xfId="329"/>
    <cellStyle name="咬訌裝?INCOM1 2" xfId="330"/>
    <cellStyle name="咬訌裝?INCOM1 3" xfId="331"/>
    <cellStyle name="咬訌裝?INCOM10" xfId="332"/>
    <cellStyle name="咬訌裝?INCOM10 2" xfId="333"/>
    <cellStyle name="咬訌裝?INCOM10 3" xfId="334"/>
    <cellStyle name="咬訌裝?INCOM2" xfId="335"/>
    <cellStyle name="咬訌裝?INCOM2 2" xfId="336"/>
    <cellStyle name="咬訌裝?INCOM2 3" xfId="337"/>
    <cellStyle name="咬訌裝?INCOM3" xfId="338"/>
    <cellStyle name="咬訌裝?INCOM3 2" xfId="339"/>
    <cellStyle name="咬訌裝?INCOM3 3" xfId="340"/>
    <cellStyle name="咬訌裝?INCOM4" xfId="341"/>
    <cellStyle name="咬訌裝?INCOM4 2" xfId="342"/>
    <cellStyle name="咬訌裝?INCOM4 3" xfId="343"/>
    <cellStyle name="咬訌裝?INCOM5" xfId="344"/>
    <cellStyle name="咬訌裝?INCOM5 2" xfId="345"/>
    <cellStyle name="咬訌裝?INCOM5 3" xfId="346"/>
    <cellStyle name="咬訌裝?INCOM6" xfId="347"/>
    <cellStyle name="咬訌裝?INCOM6 2" xfId="348"/>
    <cellStyle name="咬訌裝?INCOM6 3" xfId="349"/>
    <cellStyle name="咬訌裝?INCOM7" xfId="350"/>
    <cellStyle name="咬訌裝?INCOM7 2" xfId="351"/>
    <cellStyle name="咬訌裝?INCOM7 3" xfId="352"/>
    <cellStyle name="咬訌裝?INCOM8" xfId="353"/>
    <cellStyle name="咬訌裝?INCOM8 2" xfId="354"/>
    <cellStyle name="咬訌裝?INCOM8 3" xfId="355"/>
    <cellStyle name="咬訌裝?INCOM9" xfId="356"/>
    <cellStyle name="咬訌裝?INCOM9 2" xfId="357"/>
    <cellStyle name="咬訌裝?INCOM9 3" xfId="358"/>
    <cellStyle name="咬訌裝?PRIB11" xfId="359"/>
    <cellStyle name="咬訌裝?PRIB11 2" xfId="360"/>
    <cellStyle name="咬訌裝?PRIB11 3" xfId="361"/>
    <cellStyle name="강조색1 2" xfId="362"/>
    <cellStyle name="강조색1 3" xfId="363"/>
    <cellStyle name="강조색1 4" xfId="364"/>
    <cellStyle name="강조색1 5" xfId="365"/>
    <cellStyle name="강조색1 6" xfId="366"/>
    <cellStyle name="강조색2 2" xfId="367"/>
    <cellStyle name="강조색2 3" xfId="368"/>
    <cellStyle name="강조색2 4" xfId="369"/>
    <cellStyle name="강조색2 5" xfId="370"/>
    <cellStyle name="강조색3 2" xfId="371"/>
    <cellStyle name="강조색3 3" xfId="372"/>
    <cellStyle name="강조색3 4" xfId="373"/>
    <cellStyle name="강조색3 5" xfId="374"/>
    <cellStyle name="강조색4 2" xfId="375"/>
    <cellStyle name="강조색4 3" xfId="376"/>
    <cellStyle name="강조색4 4" xfId="377"/>
    <cellStyle name="강조색4 5" xfId="378"/>
    <cellStyle name="강조색5 2" xfId="379"/>
    <cellStyle name="강조색5 3" xfId="380"/>
    <cellStyle name="강조색5 4" xfId="381"/>
    <cellStyle name="강조색5 5" xfId="382"/>
    <cellStyle name="강조색6 2" xfId="383"/>
    <cellStyle name="강조색6 3" xfId="384"/>
    <cellStyle name="강조색6 4" xfId="385"/>
    <cellStyle name="강조색6 5" xfId="386"/>
    <cellStyle name="경고문 2" xfId="387"/>
    <cellStyle name="경고문 3" xfId="388"/>
    <cellStyle name="경고문 4" xfId="389"/>
    <cellStyle name="계산 2" xfId="390"/>
    <cellStyle name="계산 3" xfId="391"/>
    <cellStyle name="계산 4" xfId="392"/>
    <cellStyle name="계산 5" xfId="393"/>
    <cellStyle name="과정별배정" xfId="394"/>
    <cellStyle name="과정별배정 2" xfId="395"/>
    <cellStyle name="과정별배정 3" xfId="396"/>
    <cellStyle name="나쁨 2" xfId="397"/>
    <cellStyle name="나쁨 3" xfId="398"/>
    <cellStyle name="나쁨 4" xfId="399"/>
    <cellStyle name="나쁨 5" xfId="400"/>
    <cellStyle name="뒤에 오는 하이퍼링크_03(1).인구" xfId="401"/>
    <cellStyle name="똿뗦먛귟 [0.00]_PRODUCT DETAIL Q1" xfId="402"/>
    <cellStyle name="똿뗦먛귟_PRODUCT DETAIL Q1" xfId="403"/>
    <cellStyle name="메모 2" xfId="404"/>
    <cellStyle name="메모 3" xfId="405"/>
    <cellStyle name="메모 4" xfId="406"/>
    <cellStyle name="메모 5" xfId="407"/>
    <cellStyle name="믅됞 [0.00]_PRODUCT DETAIL Q1" xfId="408"/>
    <cellStyle name="믅됞_PRODUCT DETAIL Q1" xfId="409"/>
    <cellStyle name="백분율 2" xfId="410"/>
    <cellStyle name="백분율 2 2" xfId="411"/>
    <cellStyle name="보통 2" xfId="412"/>
    <cellStyle name="보통 3" xfId="413"/>
    <cellStyle name="보통 4" xfId="414"/>
    <cellStyle name="보통 5" xfId="415"/>
    <cellStyle name="뷭?_BOOKSHIP" xfId="416"/>
    <cellStyle name="설명 텍스트 2" xfId="417"/>
    <cellStyle name="설명 텍스트 3" xfId="418"/>
    <cellStyle name="설명 텍스트 4" xfId="419"/>
    <cellStyle name="셀 확인 2" xfId="420"/>
    <cellStyle name="셀 확인 3" xfId="421"/>
    <cellStyle name="셀 확인 4" xfId="422"/>
    <cellStyle name="셀 확인 5" xfId="423"/>
    <cellStyle name="쉼표 [0] 140" xfId="424"/>
    <cellStyle name="쉼표 [0] 2" xfId="425"/>
    <cellStyle name="쉼표 [0] 2 2" xfId="426"/>
    <cellStyle name="쉼표 [0] 2 3" xfId="427"/>
    <cellStyle name="쉼표 [0] 2 3 2" xfId="428"/>
    <cellStyle name="쉼표 [0] 2 4" xfId="429"/>
    <cellStyle name="쉼표 [0] 2 5" xfId="430"/>
    <cellStyle name="쉼표 [0] 2 6" xfId="431"/>
    <cellStyle name="쉼표 [0] 3" xfId="432"/>
    <cellStyle name="쉼표 [0] 3 2" xfId="433"/>
    <cellStyle name="쉼표 [0] 3 3" xfId="434"/>
    <cellStyle name="쉼표 [0] 3 3 2" xfId="435"/>
    <cellStyle name="쉼표 [0] 3 4" xfId="436"/>
    <cellStyle name="쉼표 [0] 4" xfId="437"/>
    <cellStyle name="쉼표 [0] 4 2" xfId="438"/>
    <cellStyle name="쉼표 [0] 4 3" xfId="439"/>
    <cellStyle name="쉼표 [0] 5" xfId="440"/>
    <cellStyle name="쉼표 [0] 5 2" xfId="441"/>
    <cellStyle name="쉼표 [0] 6" xfId="442"/>
    <cellStyle name="쉼표 [0] 7" xfId="443"/>
    <cellStyle name="스타일 1" xfId="444"/>
    <cellStyle name="스타일 1 2" xfId="445"/>
    <cellStyle name="스타일 1 3" xfId="446"/>
    <cellStyle name="스타일 1 4" xfId="447"/>
    <cellStyle name="스타일 1 5" xfId="448"/>
    <cellStyle name="안건회계법인" xfId="449"/>
    <cellStyle name="연결된 셀 2" xfId="450"/>
    <cellStyle name="연결된 셀 3" xfId="451"/>
    <cellStyle name="연결된 셀 4" xfId="452"/>
    <cellStyle name="요약 2" xfId="453"/>
    <cellStyle name="요약 3" xfId="454"/>
    <cellStyle name="요약 4" xfId="455"/>
    <cellStyle name="일정_K200창정비 (2)" xfId="456"/>
    <cellStyle name="입력 2" xfId="457"/>
    <cellStyle name="입력 3" xfId="458"/>
    <cellStyle name="입력 4" xfId="459"/>
    <cellStyle name="입력 5" xfId="460"/>
    <cellStyle name="제목 1 2" xfId="461"/>
    <cellStyle name="제목 1 3" xfId="462"/>
    <cellStyle name="제목 1 4" xfId="463"/>
    <cellStyle name="제목 2 2" xfId="464"/>
    <cellStyle name="제목 2 3" xfId="465"/>
    <cellStyle name="제목 2 4" xfId="466"/>
    <cellStyle name="제목 3 2" xfId="467"/>
    <cellStyle name="제목 3 3" xfId="468"/>
    <cellStyle name="제목 3 4" xfId="469"/>
    <cellStyle name="제목 4 2" xfId="470"/>
    <cellStyle name="제목 4 3" xfId="471"/>
    <cellStyle name="제목 4 4" xfId="472"/>
    <cellStyle name="제목 5" xfId="473"/>
    <cellStyle name="제목 6" xfId="474"/>
    <cellStyle name="제목 7" xfId="475"/>
    <cellStyle name="좋음 2" xfId="476"/>
    <cellStyle name="좋음 3" xfId="477"/>
    <cellStyle name="좋음 4" xfId="478"/>
    <cellStyle name="좋음 5" xfId="479"/>
    <cellStyle name="지정되지 않음" xfId="480"/>
    <cellStyle name="지정되지 않음 2" xfId="481"/>
    <cellStyle name="지정되지 않음 3" xfId="482"/>
    <cellStyle name="출력 2" xfId="483"/>
    <cellStyle name="출력 3" xfId="484"/>
    <cellStyle name="출력 4" xfId="485"/>
    <cellStyle name="출력 5" xfId="486"/>
    <cellStyle name="콤마 " xfId="487"/>
    <cellStyle name="콤마 [0]_  종  합  " xfId="488"/>
    <cellStyle name="콤마 [0]_해안선및도서" xfId="489"/>
    <cellStyle name="콤마_  종  합  " xfId="490"/>
    <cellStyle name="통화 [0] 2" xfId="491"/>
    <cellStyle name="통화 [0] 2 2" xfId="492"/>
    <cellStyle name="통화 [0] 3" xfId="493"/>
    <cellStyle name="퍼센트" xfId="494"/>
    <cellStyle name="표서식" xfId="495"/>
    <cellStyle name="표준 10" xfId="496"/>
    <cellStyle name="표준 11" xfId="497"/>
    <cellStyle name="표준 12" xfId="498"/>
    <cellStyle name="표준 13" xfId="499"/>
    <cellStyle name="표준 13 2" xfId="500"/>
    <cellStyle name="표준 14" xfId="501"/>
    <cellStyle name="표준 15" xfId="502"/>
    <cellStyle name="표준 16" xfId="503"/>
    <cellStyle name="표준 17" xfId="504"/>
    <cellStyle name="표준 18" xfId="505"/>
    <cellStyle name="표준 19" xfId="506"/>
    <cellStyle name="표준 2" xfId="507"/>
    <cellStyle name="표준 2 2" xfId="508"/>
    <cellStyle name="표준 2 23" xfId="509"/>
    <cellStyle name="표준 2 24" xfId="510"/>
    <cellStyle name="표준 2 3" xfId="511"/>
    <cellStyle name="표준 2 4" xfId="512"/>
    <cellStyle name="표준 2 5" xfId="513"/>
    <cellStyle name="표준 20" xfId="514"/>
    <cellStyle name="표준 21" xfId="515"/>
    <cellStyle name="표준 22" xfId="516"/>
    <cellStyle name="표준 23" xfId="517"/>
    <cellStyle name="표준 23 2" xfId="518"/>
    <cellStyle name="표준 23 3" xfId="519"/>
    <cellStyle name="표준 24" xfId="520"/>
    <cellStyle name="표준 25" xfId="521"/>
    <cellStyle name="표준 25 2" xfId="522"/>
    <cellStyle name="표준 26" xfId="523"/>
    <cellStyle name="표준 27" xfId="524"/>
    <cellStyle name="표준 3" xfId="525"/>
    <cellStyle name="표준 3 2" xfId="526"/>
    <cellStyle name="표준 3 2 2" xfId="527"/>
    <cellStyle name="표준 3 2 3" xfId="528"/>
    <cellStyle name="표준 3 2 4" xfId="529"/>
    <cellStyle name="표준 3 3" xfId="530"/>
    <cellStyle name="표준 3 4" xfId="531"/>
    <cellStyle name="표준 3 5" xfId="532"/>
    <cellStyle name="표준 3 6" xfId="533"/>
    <cellStyle name="표준 4" xfId="534"/>
    <cellStyle name="표준 4 2" xfId="535"/>
    <cellStyle name="표준 4 3" xfId="536"/>
    <cellStyle name="표준 4 4" xfId="537"/>
    <cellStyle name="표준 4 44" xfId="538"/>
    <cellStyle name="표준 4 5" xfId="539"/>
    <cellStyle name="표준 5" xfId="540"/>
    <cellStyle name="표준 5 2" xfId="541"/>
    <cellStyle name="표준 5 3" xfId="542"/>
    <cellStyle name="표준 5 4" xfId="543"/>
    <cellStyle name="표준 6" xfId="544"/>
    <cellStyle name="표준 6 2" xfId="545"/>
    <cellStyle name="표준 6 3" xfId="546"/>
    <cellStyle name="표준 6 4" xfId="547"/>
    <cellStyle name="표준 7" xfId="548"/>
    <cellStyle name="표준 7 2" xfId="549"/>
    <cellStyle name="표준 7 2 2" xfId="550"/>
    <cellStyle name="표준 7 3" xfId="551"/>
    <cellStyle name="표준 7 3 2" xfId="552"/>
    <cellStyle name="표준 7 4" xfId="553"/>
    <cellStyle name="표준 7 4 2" xfId="554"/>
    <cellStyle name="표준 8" xfId="555"/>
    <cellStyle name="표준 8 2" xfId="556"/>
    <cellStyle name="표준 9" xfId="557"/>
    <cellStyle name="표준_0904새마을금고00" xfId="558"/>
    <cellStyle name="표준_12(1) 보건-15" xfId="559"/>
    <cellStyle name="표준_12. 보건 및 사회보장" xfId="560"/>
    <cellStyle name="표준_1226여성상담실시" xfId="561"/>
    <cellStyle name="표준_122사회보장" xfId="562"/>
    <cellStyle name="표준_1234보건교육실적" xfId="563"/>
    <cellStyle name="표준_농업용기구및기계보유 " xfId="564"/>
    <cellStyle name="표준_도로교통2" xfId="565"/>
    <cellStyle name="표준_보건위생" xfId="566"/>
    <cellStyle name="표준_복지정책" xfId="567"/>
    <cellStyle name="표준_여성정책2" xfId="568"/>
    <cellStyle name="표준_통계표변경양식" xfId="569"/>
    <cellStyle name="표준_통계표변경양식_도의새마을과000" xfId="570"/>
    <cellStyle name="표준_통계표변경양식_보건위생과" xfId="571"/>
    <cellStyle name="표준_통계표변경양식_복지정책과" xfId="572"/>
    <cellStyle name="하이퍼링크 2" xfId="57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externalLink" Target="externalLinks/externalLink7.xml"/><Relationship Id="rId50" Type="http://schemas.openxmlformats.org/officeDocument/2006/relationships/externalLink" Target="externalLinks/externalLink8.xml"/><Relationship Id="rId51" Type="http://schemas.openxmlformats.org/officeDocument/2006/relationships/externalLink" Target="externalLinks/externalLink9.xml"/><Relationship Id="rId52" Type="http://schemas.openxmlformats.org/officeDocument/2006/relationships/externalLink" Target="externalLinks/externalLink10.xml"/><Relationship Id="rId53" Type="http://schemas.openxmlformats.org/officeDocument/2006/relationships/externalLink" Target="externalLinks/externalLink11.xml"/><Relationship Id="rId54" Type="http://schemas.openxmlformats.org/officeDocument/2006/relationships/externalLink" Target="externalLinks/externalLink12.xml"/><Relationship Id="rId55" Type="http://schemas.openxmlformats.org/officeDocument/2006/relationships/externalLink" Target="externalLinks/externalLink13.xml"/><Relationship Id="rId56" Type="http://schemas.openxmlformats.org/officeDocument/2006/relationships/externalLink" Target="externalLinks/externalLink14.xml"/><Relationship Id="rId57" Type="http://schemas.openxmlformats.org/officeDocument/2006/relationships/externalLink" Target="externalLinks/externalLink15.xml"/><Relationship Id="rId58" Type="http://schemas.openxmlformats.org/officeDocument/2006/relationships/externalLink" Target="externalLinks/externalLink16.xml"/><Relationship Id="rId59" Type="http://schemas.openxmlformats.org/officeDocument/2006/relationships/externalLink" Target="externalLinks/externalLink17.xml"/><Relationship Id="rId60" Type="http://schemas.openxmlformats.org/officeDocument/2006/relationships/externalLink" Target="externalLinks/externalLink18.xml"/><Relationship Id="rId61" Type="http://schemas.openxmlformats.org/officeDocument/2006/relationships/externalLink" Target="externalLinks/externalLink19.xml"/><Relationship Id="rId62" Type="http://schemas.openxmlformats.org/officeDocument/2006/relationships/externalLink" Target="externalLinks/externalLink20.xml"/><Relationship Id="rId63" Type="http://schemas.openxmlformats.org/officeDocument/2006/relationships/externalLink" Target="externalLinks/externalLink21.xml"/><Relationship Id="rId64" Type="http://schemas.openxmlformats.org/officeDocument/2006/relationships/externalLink" Target="externalLinks/externalLink22.xml"/><Relationship Id="rId65" Type="http://schemas.openxmlformats.org/officeDocument/2006/relationships/externalLink" Target="externalLinks/externalLink23.xml"/><Relationship Id="rId66" Type="http://schemas.openxmlformats.org/officeDocument/2006/relationships/externalLink" Target="externalLinks/externalLink24.xml"/><Relationship Id="rId67" Type="http://schemas.openxmlformats.org/officeDocument/2006/relationships/externalLink" Target="externalLinks/externalLink25.xml"/><Relationship Id="rId68" Type="http://schemas.openxmlformats.org/officeDocument/2006/relationships/externalLink" Target="externalLinks/externalLink26.xml"/><Relationship Id="rId69" Type="http://schemas.openxmlformats.org/officeDocument/2006/relationships/externalLink" Target="externalLinks/externalLink27.xml"/><Relationship Id="rId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2008&#49892;&#44284;&#50640;&#49569;&#48512;&#49436;&#49885;.zip&#50640;%20&#45824;&#54620;%20&#51076;&#49884;%20&#46356;&#47113;&#53552;&#47532;%201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2009.12.31&#44592;&#51456;%20&#53685;&#44228;&#50672;&#48372;%20&#47564;&#46308;&#44592;%2523/12.%20&#48372;&#44148;%20&#48143;%20&#49324;&#54924;&#48372;&#5110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8372;&#44148;&#495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8372;&#44148;&#495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4665;&#48373;&#45208;&#45588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780315/12.%20&#48372;&#44148;&#48143;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44397;&#48124;&#50672;&#44552;&#44277;&#45800;/&#48372;&#47161;&#49884;%20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현황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36.보건교육 실적"/>
      <sheetName val="38.방문건강관리사업실적"/>
      <sheetName val="~~~12.결핵환자 현황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 인력"/>
      <sheetName val="5.부정의료인 등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감염병 발생 및 사망"/>
      <sheetName val="11.한센병 보건소등록"/>
      <sheetName val="12.결핵환자 현황"/>
      <sheetName val="13. 보건소 구강보건 사업실적"/>
      <sheetName val="14.모자보건 사업실적"/>
      <sheetName val="15.건강보험 적용인구"/>
      <sheetName val="16.건강보험 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자 및 자녀취학"/>
      <sheetName val="23.참전용사등록현황"/>
      <sheetName val="24.적십자회비 모금 및 구호실적"/>
      <sheetName val="25-1.사회복지시설"/>
      <sheetName val="25.노인여가 복지시설"/>
      <sheetName val="26.노인주거복지시설"/>
      <sheetName val="27.노인의료복지시설"/>
      <sheetName val="28.재가노인 복지시설"/>
      <sheetName val="29.국민기초생활보장 수급자"/>
      <sheetName val="30.기초 노령연금수급자 수"/>
      <sheetName val="31.여성복지시설"/>
      <sheetName val="32.여성폭력 상담"/>
      <sheetName val="33.소년소녀 가정현황"/>
      <sheetName val="34.아동 복지시설"/>
      <sheetName val="35.장애인복지 생활시설"/>
      <sheetName val="36.장애인 등록현황"/>
      <sheetName val="37.부랑인시설"/>
      <sheetName val="38.요보호아동 발생 및 보호내용"/>
      <sheetName val="39. 저소득 모부자가정"/>
      <sheetName val="40.묘지 및 봉안시설"/>
      <sheetName val="41. 헌혈사업실적"/>
      <sheetName val="42. 방문건강관리 사업실적"/>
      <sheetName val="43.보건교육 실적"/>
      <sheetName val="44.보육시설"/>
      <sheetName val="45. 자원봉사자현황"/>
      <sheetName val="Sheet1"/>
      <sheetName val="30.기초 노령연금수급자 수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. 국민연금 급여 지급현황"/>
      <sheetName val="18.국민연금 가입자"/>
      <sheetName val="#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5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C27" activeCellId="0" sqref="AC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7.66"/>
    <col collapsed="false" customWidth="true" hidden="false" outlineLevel="0" max="3" min="3" style="2" width="7.55"/>
    <col collapsed="false" customWidth="true" hidden="false" outlineLevel="0" max="4" min="4" style="2" width="6.99"/>
    <col collapsed="false" customWidth="true" hidden="false" outlineLevel="0" max="5" min="5" style="2" width="6.77"/>
    <col collapsed="false" customWidth="true" hidden="false" outlineLevel="0" max="6" min="6" style="2" width="7.21"/>
    <col collapsed="false" customWidth="true" hidden="false" outlineLevel="0" max="7" min="7" style="2" width="7.1"/>
    <col collapsed="false" customWidth="true" hidden="false" outlineLevel="0" max="8" min="8" style="2" width="7.33"/>
    <col collapsed="false" customWidth="true" hidden="false" outlineLevel="0" max="9" min="9" style="2" width="7.55"/>
    <col collapsed="false" customWidth="true" hidden="false" outlineLevel="0" max="10" min="10" style="2" width="8.66"/>
    <col collapsed="false" customWidth="true" hidden="false" outlineLevel="0" max="11" min="11" style="2" width="9.33"/>
    <col collapsed="false" customWidth="true" hidden="false" outlineLevel="0" max="12" min="12" style="2" width="9.1"/>
    <col collapsed="false" customWidth="false" hidden="false" outlineLevel="0" max="13" min="13" style="2" width="8.88"/>
    <col collapsed="false" customWidth="true" hidden="false" outlineLevel="0" max="14" min="14" style="3" width="8.32"/>
    <col collapsed="false" customWidth="false" hidden="false" outlineLevel="0" max="15" min="15" style="4" width="8.88"/>
    <col collapsed="false" customWidth="true" hidden="false" outlineLevel="0" max="16" min="16" style="5" width="13.21"/>
    <col collapsed="false" customWidth="true" hidden="false" outlineLevel="0" max="17" min="17" style="3" width="8.77"/>
    <col collapsed="false" customWidth="true" hidden="false" outlineLevel="0" max="18" min="18" style="4" width="7.44"/>
    <col collapsed="false" customWidth="true" hidden="false" outlineLevel="0" max="19" min="19" style="4" width="7.88"/>
    <col collapsed="false" customWidth="true" hidden="false" outlineLevel="0" max="20" min="20" style="4" width="7.55"/>
    <col collapsed="false" customWidth="true" hidden="false" outlineLevel="0" max="21" min="21" style="4" width="7.33"/>
    <col collapsed="false" customWidth="true" hidden="false" outlineLevel="0" max="22" min="22" style="3" width="6.55"/>
    <col collapsed="false" customWidth="true" hidden="false" outlineLevel="0" max="23" min="23" style="6" width="6.44"/>
    <col collapsed="false" customWidth="true" hidden="false" outlineLevel="0" max="25" min="24" style="6" width="7.44"/>
    <col collapsed="false" customWidth="true" hidden="false" outlineLevel="0" max="26" min="26" style="6" width="12.99"/>
    <col collapsed="false" customWidth="true" hidden="false" outlineLevel="0" max="27" min="27" style="6" width="13.1"/>
    <col collapsed="false" customWidth="true" hidden="false" outlineLevel="0" max="28" min="28" style="6" width="12.99"/>
    <col collapsed="false" customWidth="true" hidden="false" outlineLevel="0" max="29" min="29" style="6" width="13.33"/>
    <col collapsed="false" customWidth="true" hidden="false" outlineLevel="0" max="30" min="30" style="5" width="14.21"/>
    <col collapsed="false" customWidth="false" hidden="false" outlineLevel="0" max="257" min="31" style="7" width="8.88"/>
  </cols>
  <sheetData>
    <row r="1" s="11" customFormat="true" ht="12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P1" s="12" t="s">
        <v>1</v>
      </c>
      <c r="Q1" s="10" t="s">
        <v>2</v>
      </c>
      <c r="V1" s="10"/>
      <c r="W1" s="13"/>
      <c r="X1" s="13"/>
      <c r="Y1" s="13"/>
      <c r="Z1" s="13"/>
      <c r="AA1" s="13"/>
      <c r="AB1" s="13"/>
      <c r="AD1" s="12" t="s">
        <v>1</v>
      </c>
    </row>
    <row r="2" s="4" customFormat="true" ht="9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Q2" s="16"/>
      <c r="V2" s="16"/>
      <c r="W2" s="17"/>
      <c r="X2" s="17"/>
      <c r="Y2" s="17"/>
      <c r="Z2" s="17"/>
      <c r="AA2" s="17"/>
      <c r="AB2" s="17"/>
      <c r="AD2" s="17"/>
    </row>
    <row r="3" s="19" customFormat="true" ht="22.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 t="s">
        <v>4</v>
      </c>
      <c r="K3" s="18"/>
      <c r="L3" s="18"/>
      <c r="M3" s="18"/>
      <c r="N3" s="18"/>
      <c r="O3" s="18"/>
      <c r="P3" s="18"/>
      <c r="Q3" s="18" t="s">
        <v>5</v>
      </c>
      <c r="R3" s="18"/>
      <c r="S3" s="18"/>
      <c r="T3" s="18"/>
      <c r="U3" s="18"/>
      <c r="V3" s="18"/>
      <c r="W3" s="18"/>
      <c r="X3" s="18"/>
      <c r="Y3" s="18"/>
      <c r="Z3" s="18" t="s">
        <v>6</v>
      </c>
      <c r="AA3" s="18"/>
      <c r="AB3" s="18"/>
      <c r="AC3" s="18"/>
      <c r="AD3" s="18"/>
    </row>
    <row r="4" s="21" customFormat="true" ht="8.25" hidden="false" customHeight="true" outlineLevel="0" collapsed="false">
      <c r="A4" s="14"/>
      <c r="B4" s="20"/>
      <c r="C4" s="20"/>
      <c r="D4" s="20"/>
      <c r="E4" s="20"/>
      <c r="F4" s="20"/>
      <c r="G4" s="20"/>
      <c r="H4" s="20"/>
      <c r="I4" s="14"/>
      <c r="J4" s="20"/>
      <c r="K4" s="20"/>
      <c r="L4" s="20"/>
      <c r="M4" s="20"/>
      <c r="N4" s="14"/>
      <c r="P4" s="22"/>
      <c r="Q4" s="14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</row>
    <row r="5" s="27" customFormat="true" ht="17.25" hidden="false" customHeight="true" outlineLevel="0" collapsed="false">
      <c r="A5" s="23" t="s">
        <v>7</v>
      </c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4"/>
      <c r="O5" s="24"/>
      <c r="P5" s="26" t="s">
        <v>8</v>
      </c>
      <c r="Q5" s="27" t="s">
        <v>7</v>
      </c>
      <c r="W5" s="25"/>
      <c r="X5" s="25"/>
      <c r="Y5" s="25"/>
      <c r="Z5" s="25"/>
      <c r="AA5" s="25"/>
      <c r="AB5" s="25"/>
      <c r="AD5" s="26" t="s">
        <v>8</v>
      </c>
    </row>
    <row r="6" s="37" customFormat="true" ht="14.25" hidden="false" customHeight="true" outlineLevel="0" collapsed="false">
      <c r="A6" s="28" t="s">
        <v>9</v>
      </c>
      <c r="B6" s="29" t="s">
        <v>10</v>
      </c>
      <c r="C6" s="29"/>
      <c r="D6" s="29" t="s">
        <v>11</v>
      </c>
      <c r="E6" s="29"/>
      <c r="F6" s="29" t="s">
        <v>12</v>
      </c>
      <c r="G6" s="29"/>
      <c r="H6" s="30" t="s">
        <v>13</v>
      </c>
      <c r="I6" s="30"/>
      <c r="J6" s="30" t="s">
        <v>14</v>
      </c>
      <c r="K6" s="30"/>
      <c r="L6" s="31" t="s">
        <v>15</v>
      </c>
      <c r="M6" s="31"/>
      <c r="N6" s="32" t="s">
        <v>16</v>
      </c>
      <c r="O6" s="32"/>
      <c r="P6" s="33" t="s">
        <v>17</v>
      </c>
      <c r="Q6" s="28" t="s">
        <v>9</v>
      </c>
      <c r="R6" s="34" t="s">
        <v>18</v>
      </c>
      <c r="S6" s="34"/>
      <c r="T6" s="35" t="s">
        <v>19</v>
      </c>
      <c r="U6" s="35"/>
      <c r="V6" s="32" t="s">
        <v>20</v>
      </c>
      <c r="W6" s="32"/>
      <c r="X6" s="30" t="s">
        <v>21</v>
      </c>
      <c r="Y6" s="30"/>
      <c r="Z6" s="30" t="s">
        <v>22</v>
      </c>
      <c r="AA6" s="30" t="s">
        <v>23</v>
      </c>
      <c r="AB6" s="31" t="s">
        <v>24</v>
      </c>
      <c r="AC6" s="36" t="s">
        <v>25</v>
      </c>
      <c r="AD6" s="33" t="s">
        <v>26</v>
      </c>
    </row>
    <row r="7" s="37" customFormat="true" ht="15" hidden="false" customHeight="false" outlineLevel="0" collapsed="false">
      <c r="A7" s="28"/>
      <c r="B7" s="38" t="s">
        <v>27</v>
      </c>
      <c r="C7" s="38"/>
      <c r="D7" s="39" t="s">
        <v>28</v>
      </c>
      <c r="E7" s="39"/>
      <c r="F7" s="38" t="s">
        <v>29</v>
      </c>
      <c r="G7" s="38"/>
      <c r="H7" s="39" t="s">
        <v>30</v>
      </c>
      <c r="I7" s="39"/>
      <c r="J7" s="39" t="s">
        <v>31</v>
      </c>
      <c r="K7" s="39"/>
      <c r="L7" s="40" t="s">
        <v>32</v>
      </c>
      <c r="M7" s="40"/>
      <c r="N7" s="41" t="s">
        <v>33</v>
      </c>
      <c r="O7" s="42" t="s">
        <v>30</v>
      </c>
      <c r="P7" s="33"/>
      <c r="Q7" s="28"/>
      <c r="R7" s="43" t="s">
        <v>34</v>
      </c>
      <c r="S7" s="43"/>
      <c r="T7" s="44" t="s">
        <v>35</v>
      </c>
      <c r="U7" s="44"/>
      <c r="V7" s="45" t="s">
        <v>36</v>
      </c>
      <c r="W7" s="45"/>
      <c r="X7" s="39" t="s">
        <v>37</v>
      </c>
      <c r="Y7" s="39"/>
      <c r="Z7" s="46"/>
      <c r="AA7" s="47"/>
      <c r="AC7" s="48" t="s">
        <v>38</v>
      </c>
      <c r="AD7" s="33"/>
    </row>
    <row r="8" s="37" customFormat="true" ht="15" hidden="false" customHeight="false" outlineLevel="0" collapsed="false">
      <c r="A8" s="28"/>
      <c r="B8" s="49" t="s">
        <v>39</v>
      </c>
      <c r="C8" s="49" t="s">
        <v>40</v>
      </c>
      <c r="D8" s="50" t="s">
        <v>39</v>
      </c>
      <c r="E8" s="49" t="s">
        <v>40</v>
      </c>
      <c r="F8" s="50" t="s">
        <v>39</v>
      </c>
      <c r="G8" s="51" t="s">
        <v>40</v>
      </c>
      <c r="H8" s="51" t="s">
        <v>39</v>
      </c>
      <c r="I8" s="49" t="s">
        <v>40</v>
      </c>
      <c r="J8" s="51" t="s">
        <v>39</v>
      </c>
      <c r="K8" s="49" t="s">
        <v>40</v>
      </c>
      <c r="L8" s="50" t="s">
        <v>39</v>
      </c>
      <c r="M8" s="49" t="s">
        <v>40</v>
      </c>
      <c r="N8" s="51" t="s">
        <v>39</v>
      </c>
      <c r="O8" s="52" t="s">
        <v>40</v>
      </c>
      <c r="P8" s="33"/>
      <c r="Q8" s="28"/>
      <c r="R8" s="49" t="s">
        <v>39</v>
      </c>
      <c r="S8" s="49" t="s">
        <v>40</v>
      </c>
      <c r="T8" s="50" t="s">
        <v>39</v>
      </c>
      <c r="U8" s="49" t="s">
        <v>40</v>
      </c>
      <c r="V8" s="50" t="s">
        <v>39</v>
      </c>
      <c r="W8" s="49" t="s">
        <v>40</v>
      </c>
      <c r="X8" s="50" t="s">
        <v>39</v>
      </c>
      <c r="Y8" s="51" t="s">
        <v>40</v>
      </c>
      <c r="Z8" s="53"/>
      <c r="AA8" s="53"/>
      <c r="AC8" s="48" t="s">
        <v>41</v>
      </c>
      <c r="AD8" s="33"/>
    </row>
    <row r="9" s="37" customFormat="true" ht="15" hidden="false" customHeight="false" outlineLevel="0" collapsed="false">
      <c r="A9" s="28"/>
      <c r="B9" s="54" t="s">
        <v>42</v>
      </c>
      <c r="C9" s="54" t="s">
        <v>42</v>
      </c>
      <c r="D9" s="54" t="s">
        <v>42</v>
      </c>
      <c r="E9" s="54" t="s">
        <v>42</v>
      </c>
      <c r="F9" s="54" t="s">
        <v>42</v>
      </c>
      <c r="G9" s="46" t="s">
        <v>42</v>
      </c>
      <c r="H9" s="46" t="s">
        <v>42</v>
      </c>
      <c r="I9" s="54" t="s">
        <v>42</v>
      </c>
      <c r="J9" s="46" t="s">
        <v>42</v>
      </c>
      <c r="K9" s="54" t="s">
        <v>42</v>
      </c>
      <c r="L9" s="54" t="s">
        <v>42</v>
      </c>
      <c r="M9" s="54" t="s">
        <v>42</v>
      </c>
      <c r="N9" s="46" t="s">
        <v>42</v>
      </c>
      <c r="O9" s="55" t="s">
        <v>42</v>
      </c>
      <c r="P9" s="33"/>
      <c r="Q9" s="28"/>
      <c r="R9" s="54" t="s">
        <v>42</v>
      </c>
      <c r="S9" s="54" t="s">
        <v>42</v>
      </c>
      <c r="T9" s="54" t="s">
        <v>42</v>
      </c>
      <c r="U9" s="54" t="s">
        <v>42</v>
      </c>
      <c r="V9" s="54" t="s">
        <v>42</v>
      </c>
      <c r="W9" s="54" t="s">
        <v>42</v>
      </c>
      <c r="X9" s="46" t="s">
        <v>42</v>
      </c>
      <c r="Y9" s="46" t="s">
        <v>42</v>
      </c>
      <c r="Z9" s="46" t="s">
        <v>41</v>
      </c>
      <c r="AA9" s="46" t="s">
        <v>41</v>
      </c>
      <c r="AB9" s="55" t="s">
        <v>41</v>
      </c>
      <c r="AC9" s="48" t="s">
        <v>43</v>
      </c>
      <c r="AD9" s="33"/>
    </row>
    <row r="10" s="37" customFormat="true" ht="15" hidden="false" customHeight="false" outlineLevel="0" collapsed="false">
      <c r="A10" s="28"/>
      <c r="B10" s="38" t="s">
        <v>29</v>
      </c>
      <c r="C10" s="38" t="s">
        <v>44</v>
      </c>
      <c r="D10" s="38" t="s">
        <v>29</v>
      </c>
      <c r="E10" s="38" t="s">
        <v>44</v>
      </c>
      <c r="F10" s="38" t="s">
        <v>29</v>
      </c>
      <c r="G10" s="39" t="s">
        <v>44</v>
      </c>
      <c r="H10" s="39" t="s">
        <v>29</v>
      </c>
      <c r="I10" s="38" t="s">
        <v>44</v>
      </c>
      <c r="J10" s="39" t="s">
        <v>29</v>
      </c>
      <c r="K10" s="38" t="s">
        <v>44</v>
      </c>
      <c r="L10" s="38" t="s">
        <v>29</v>
      </c>
      <c r="M10" s="38" t="s">
        <v>44</v>
      </c>
      <c r="N10" s="39" t="s">
        <v>29</v>
      </c>
      <c r="O10" s="40" t="s">
        <v>44</v>
      </c>
      <c r="P10" s="33"/>
      <c r="Q10" s="28"/>
      <c r="R10" s="38" t="s">
        <v>29</v>
      </c>
      <c r="S10" s="38" t="s">
        <v>44</v>
      </c>
      <c r="T10" s="38" t="s">
        <v>29</v>
      </c>
      <c r="U10" s="38" t="s">
        <v>44</v>
      </c>
      <c r="V10" s="38" t="s">
        <v>29</v>
      </c>
      <c r="W10" s="38" t="s">
        <v>44</v>
      </c>
      <c r="X10" s="39" t="s">
        <v>29</v>
      </c>
      <c r="Y10" s="39" t="s">
        <v>44</v>
      </c>
      <c r="Z10" s="39" t="s">
        <v>45</v>
      </c>
      <c r="AA10" s="39" t="s">
        <v>46</v>
      </c>
      <c r="AB10" s="40" t="s">
        <v>47</v>
      </c>
      <c r="AC10" s="56" t="s">
        <v>46</v>
      </c>
      <c r="AD10" s="33"/>
    </row>
    <row r="11" s="27" customFormat="true" ht="20.25" hidden="false" customHeight="true" outlineLevel="0" collapsed="false">
      <c r="A11" s="57" t="n">
        <v>2014</v>
      </c>
      <c r="B11" s="58" t="n">
        <v>112</v>
      </c>
      <c r="C11" s="58" t="n">
        <v>1251</v>
      </c>
      <c r="D11" s="58" t="n">
        <v>1</v>
      </c>
      <c r="E11" s="58" t="n">
        <v>220</v>
      </c>
      <c r="F11" s="58" t="n">
        <v>3</v>
      </c>
      <c r="G11" s="58" t="n">
        <v>356</v>
      </c>
      <c r="H11" s="58" t="n">
        <v>54</v>
      </c>
      <c r="I11" s="58" t="n">
        <v>150</v>
      </c>
      <c r="J11" s="58" t="n">
        <v>1</v>
      </c>
      <c r="K11" s="58" t="n">
        <v>200</v>
      </c>
      <c r="L11" s="58" t="n">
        <v>3</v>
      </c>
      <c r="M11" s="58" t="n">
        <v>325</v>
      </c>
      <c r="N11" s="58" t="n">
        <v>21</v>
      </c>
      <c r="O11" s="58" t="n">
        <v>0</v>
      </c>
      <c r="P11" s="59" t="n">
        <v>2014</v>
      </c>
      <c r="Q11" s="57" t="n">
        <v>2014</v>
      </c>
      <c r="R11" s="58" t="n">
        <v>0</v>
      </c>
      <c r="S11" s="58" t="n">
        <v>0</v>
      </c>
      <c r="T11" s="58" t="n">
        <v>29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60" t="n">
        <v>0</v>
      </c>
      <c r="AA11" s="58" t="n">
        <v>1</v>
      </c>
      <c r="AB11" s="58" t="n">
        <v>10</v>
      </c>
      <c r="AC11" s="60" t="n">
        <v>17</v>
      </c>
      <c r="AD11" s="59" t="n">
        <v>2014</v>
      </c>
    </row>
    <row r="12" s="27" customFormat="true" ht="20.25" hidden="false" customHeight="true" outlineLevel="0" collapsed="false">
      <c r="A12" s="57" t="n">
        <v>2015</v>
      </c>
      <c r="B12" s="58" t="n">
        <v>112</v>
      </c>
      <c r="C12" s="58" t="n">
        <v>1267</v>
      </c>
      <c r="D12" s="58" t="n">
        <v>1</v>
      </c>
      <c r="E12" s="58" t="n">
        <v>230</v>
      </c>
      <c r="F12" s="58" t="n">
        <v>3</v>
      </c>
      <c r="G12" s="58" t="n">
        <v>356</v>
      </c>
      <c r="H12" s="58" t="n">
        <v>53</v>
      </c>
      <c r="I12" s="58" t="n">
        <v>156</v>
      </c>
      <c r="J12" s="58" t="n">
        <v>1</v>
      </c>
      <c r="K12" s="58" t="n">
        <v>200</v>
      </c>
      <c r="L12" s="58" t="n">
        <v>3</v>
      </c>
      <c r="M12" s="58" t="n">
        <v>325</v>
      </c>
      <c r="N12" s="58" t="n">
        <v>21</v>
      </c>
      <c r="O12" s="58" t="n">
        <v>0</v>
      </c>
      <c r="P12" s="59" t="n">
        <v>2015</v>
      </c>
      <c r="Q12" s="57" t="n">
        <v>2015</v>
      </c>
      <c r="R12" s="58" t="n">
        <v>0</v>
      </c>
      <c r="S12" s="58" t="n">
        <v>0</v>
      </c>
      <c r="T12" s="58" t="n">
        <v>3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60" t="n">
        <v>0</v>
      </c>
      <c r="AA12" s="58" t="n">
        <v>1</v>
      </c>
      <c r="AB12" s="58" t="n">
        <v>10</v>
      </c>
      <c r="AC12" s="60" t="n">
        <v>17</v>
      </c>
      <c r="AD12" s="59" t="n">
        <v>2015</v>
      </c>
    </row>
    <row r="13" s="27" customFormat="true" ht="20.25" hidden="false" customHeight="true" outlineLevel="0" collapsed="false">
      <c r="A13" s="57" t="n">
        <v>2016</v>
      </c>
      <c r="B13" s="58" t="n">
        <v>112</v>
      </c>
      <c r="C13" s="58" t="n">
        <v>1293</v>
      </c>
      <c r="D13" s="58" t="n">
        <v>1</v>
      </c>
      <c r="E13" s="58" t="n">
        <v>230</v>
      </c>
      <c r="F13" s="58" t="n">
        <v>3</v>
      </c>
      <c r="G13" s="58" t="n">
        <v>356</v>
      </c>
      <c r="H13" s="58" t="n">
        <v>53</v>
      </c>
      <c r="I13" s="58" t="n">
        <v>182</v>
      </c>
      <c r="J13" s="58" t="n">
        <v>1</v>
      </c>
      <c r="K13" s="58" t="n">
        <v>200</v>
      </c>
      <c r="L13" s="58" t="n">
        <v>3</v>
      </c>
      <c r="M13" s="58" t="n">
        <v>325</v>
      </c>
      <c r="N13" s="58" t="n">
        <v>21</v>
      </c>
      <c r="O13" s="58" t="n">
        <v>0</v>
      </c>
      <c r="P13" s="59" t="n">
        <v>2016</v>
      </c>
      <c r="Q13" s="57" t="n">
        <v>2016</v>
      </c>
      <c r="R13" s="58" t="n">
        <v>0</v>
      </c>
      <c r="S13" s="58" t="n">
        <v>0</v>
      </c>
      <c r="T13" s="58" t="n">
        <v>3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60" t="n">
        <v>0</v>
      </c>
      <c r="AA13" s="58" t="n">
        <v>1</v>
      </c>
      <c r="AB13" s="58" t="n">
        <v>10</v>
      </c>
      <c r="AC13" s="60" t="n">
        <v>17</v>
      </c>
      <c r="AD13" s="59" t="n">
        <v>2016</v>
      </c>
    </row>
    <row r="14" s="27" customFormat="true" ht="20.25" hidden="false" customHeight="true" outlineLevel="0" collapsed="false">
      <c r="A14" s="57" t="n">
        <v>2017</v>
      </c>
      <c r="B14" s="58" t="n">
        <v>111</v>
      </c>
      <c r="C14" s="58" t="n">
        <v>1027</v>
      </c>
      <c r="D14" s="58" t="n">
        <v>1</v>
      </c>
      <c r="E14" s="58" t="n">
        <v>240</v>
      </c>
      <c r="F14" s="58" t="n">
        <v>2</v>
      </c>
      <c r="G14" s="58" t="n">
        <v>231</v>
      </c>
      <c r="H14" s="58" t="n">
        <v>54</v>
      </c>
      <c r="I14" s="58" t="n">
        <v>149</v>
      </c>
      <c r="J14" s="58" t="n">
        <v>1</v>
      </c>
      <c r="K14" s="58" t="n">
        <v>193</v>
      </c>
      <c r="L14" s="58" t="n">
        <v>2</v>
      </c>
      <c r="M14" s="58" t="n">
        <v>214</v>
      </c>
      <c r="N14" s="58" t="n">
        <v>21</v>
      </c>
      <c r="O14" s="58" t="n">
        <v>0</v>
      </c>
      <c r="P14" s="59" t="n">
        <v>2017</v>
      </c>
      <c r="Q14" s="57" t="n">
        <v>2017</v>
      </c>
      <c r="R14" s="58" t="n">
        <v>0</v>
      </c>
      <c r="S14" s="58" t="n">
        <v>0</v>
      </c>
      <c r="T14" s="58" t="n">
        <v>31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1</v>
      </c>
      <c r="AB14" s="58" t="n">
        <v>10</v>
      </c>
      <c r="AC14" s="58" t="n">
        <v>17</v>
      </c>
      <c r="AD14" s="59" t="n">
        <v>2017</v>
      </c>
    </row>
    <row r="15" s="64" customFormat="true" ht="20.25" hidden="false" customHeight="true" outlineLevel="0" collapsed="false">
      <c r="A15" s="61" t="n">
        <v>2018</v>
      </c>
      <c r="B15" s="62" t="n">
        <f aca="false">SUM(B16:B31)</f>
        <v>111</v>
      </c>
      <c r="C15" s="62" t="n">
        <f aca="false">SUM(C16:C31)</f>
        <v>1027</v>
      </c>
      <c r="D15" s="62" t="n">
        <f aca="false">SUM(D16:D31)</f>
        <v>1</v>
      </c>
      <c r="E15" s="62" t="n">
        <f aca="false">SUM(E16:E31)</f>
        <v>240</v>
      </c>
      <c r="F15" s="62" t="n">
        <f aca="false">SUM(F16:F31)</f>
        <v>1</v>
      </c>
      <c r="G15" s="62" t="n">
        <f aca="false">SUM(G16:G31)</f>
        <v>110</v>
      </c>
      <c r="H15" s="62" t="n">
        <f aca="false">SUM(H16:H31)</f>
        <v>48</v>
      </c>
      <c r="I15" s="62" t="n">
        <f aca="false">SUM(I16:I31)</f>
        <v>149</v>
      </c>
      <c r="J15" s="62" t="n">
        <f aca="false">SUM(J16:J31)</f>
        <v>0</v>
      </c>
      <c r="K15" s="62" t="n">
        <f aca="false">SUM(K16:K31)</f>
        <v>0</v>
      </c>
      <c r="L15" s="62" t="n">
        <f aca="false">SUM(L16:L31)</f>
        <v>3</v>
      </c>
      <c r="M15" s="62" t="n">
        <f aca="false">SUM(M16:M31)</f>
        <v>407</v>
      </c>
      <c r="N15" s="62" t="n">
        <f aca="false">SUM(N16:N31)</f>
        <v>21</v>
      </c>
      <c r="O15" s="62" t="n">
        <f aca="false">SUM(O16:O31)</f>
        <v>0</v>
      </c>
      <c r="P15" s="63" t="n">
        <v>2018</v>
      </c>
      <c r="Q15" s="61" t="n">
        <v>2018</v>
      </c>
      <c r="R15" s="62" t="n">
        <f aca="false">SUM(R16:R31)</f>
        <v>0</v>
      </c>
      <c r="S15" s="62" t="n">
        <f aca="false">SUM(S16:S31)</f>
        <v>0</v>
      </c>
      <c r="T15" s="62" t="n">
        <f aca="false">SUM(T16:T31)</f>
        <v>31</v>
      </c>
      <c r="U15" s="62" t="n">
        <f aca="false">SUM(U16:U31)</f>
        <v>0</v>
      </c>
      <c r="V15" s="62" t="n">
        <f aca="false">SUM(V16:V31)</f>
        <v>0</v>
      </c>
      <c r="W15" s="62" t="n">
        <f aca="false">SUM(W16:W31)</f>
        <v>0</v>
      </c>
      <c r="X15" s="62" t="n">
        <f aca="false">SUM(X16:X31)</f>
        <v>0</v>
      </c>
      <c r="Y15" s="62" t="n">
        <f aca="false">SUM(Y16:Y31)</f>
        <v>0</v>
      </c>
      <c r="Z15" s="62" t="n">
        <f aca="false">SUM(Z16:Z31)</f>
        <v>0</v>
      </c>
      <c r="AA15" s="62" t="n">
        <f aca="false">SUM(AA16:AA31)</f>
        <v>1</v>
      </c>
      <c r="AB15" s="62" t="n">
        <f aca="false">SUM(AB16:AB31)</f>
        <v>10</v>
      </c>
      <c r="AC15" s="62" t="n">
        <f aca="false">SUM(AC16:AC31)</f>
        <v>17</v>
      </c>
      <c r="AD15" s="63" t="n">
        <v>2018</v>
      </c>
    </row>
    <row r="16" s="71" customFormat="true" ht="21" hidden="false" customHeight="true" outlineLevel="0" collapsed="false">
      <c r="A16" s="65" t="s">
        <v>48</v>
      </c>
      <c r="B16" s="62" t="n">
        <v>7</v>
      </c>
      <c r="C16" s="62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1</v>
      </c>
      <c r="O16" s="67" t="s">
        <v>49</v>
      </c>
      <c r="P16" s="68" t="s">
        <v>50</v>
      </c>
      <c r="Q16" s="65" t="s">
        <v>48</v>
      </c>
      <c r="R16" s="66" t="n">
        <v>0</v>
      </c>
      <c r="S16" s="66" t="n">
        <v>0</v>
      </c>
      <c r="T16" s="66" t="n">
        <v>2</v>
      </c>
      <c r="U16" s="62" t="n">
        <f aca="false">SUM(U17:U32)</f>
        <v>0</v>
      </c>
      <c r="V16" s="62" t="n">
        <f aca="false">SUM(V17:V32)</f>
        <v>0</v>
      </c>
      <c r="W16" s="62" t="n">
        <f aca="false">SUM(W17:W32)</f>
        <v>0</v>
      </c>
      <c r="X16" s="62" t="n">
        <f aca="false">SUM(X17:X32)</f>
        <v>0</v>
      </c>
      <c r="Y16" s="62" t="n">
        <f aca="false">SUM(Y17:Y32)</f>
        <v>0</v>
      </c>
      <c r="Z16" s="66" t="n">
        <v>0</v>
      </c>
      <c r="AA16" s="69" t="n">
        <v>0</v>
      </c>
      <c r="AB16" s="69" t="n">
        <v>1</v>
      </c>
      <c r="AC16" s="70" t="n">
        <v>1</v>
      </c>
      <c r="AD16" s="68" t="s">
        <v>50</v>
      </c>
    </row>
    <row r="17" s="71" customFormat="true" ht="20.25" hidden="false" customHeight="true" outlineLevel="0" collapsed="false">
      <c r="A17" s="65" t="s">
        <v>51</v>
      </c>
      <c r="B17" s="62" t="n">
        <v>0</v>
      </c>
      <c r="C17" s="62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7" t="s">
        <v>49</v>
      </c>
      <c r="P17" s="68" t="s">
        <v>52</v>
      </c>
      <c r="Q17" s="65" t="s">
        <v>51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  <c r="AA17" s="69" t="n">
        <v>0</v>
      </c>
      <c r="AB17" s="69" t="n">
        <v>1</v>
      </c>
      <c r="AC17" s="70" t="n">
        <v>0</v>
      </c>
      <c r="AD17" s="68" t="s">
        <v>52</v>
      </c>
    </row>
    <row r="18" s="71" customFormat="true" ht="20.25" hidden="false" customHeight="true" outlineLevel="0" collapsed="false">
      <c r="A18" s="65" t="s">
        <v>53</v>
      </c>
      <c r="B18" s="62" t="n">
        <v>1</v>
      </c>
      <c r="C18" s="62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7" t="s">
        <v>49</v>
      </c>
      <c r="P18" s="68" t="s">
        <v>54</v>
      </c>
      <c r="Q18" s="65" t="s">
        <v>53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  <c r="AA18" s="69" t="n">
        <v>0</v>
      </c>
      <c r="AB18" s="69" t="n">
        <v>1</v>
      </c>
      <c r="AC18" s="70" t="n">
        <v>0</v>
      </c>
      <c r="AD18" s="68" t="s">
        <v>54</v>
      </c>
    </row>
    <row r="19" s="71" customFormat="true" ht="20.25" hidden="false" customHeight="true" outlineLevel="0" collapsed="false">
      <c r="A19" s="65" t="s">
        <v>55</v>
      </c>
      <c r="B19" s="62" t="n">
        <v>0</v>
      </c>
      <c r="C19" s="62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7" t="s">
        <v>49</v>
      </c>
      <c r="P19" s="68" t="s">
        <v>56</v>
      </c>
      <c r="Q19" s="65" t="s">
        <v>55</v>
      </c>
      <c r="R19" s="66" t="n">
        <v>0</v>
      </c>
      <c r="S19" s="66" t="n">
        <v>0</v>
      </c>
      <c r="T19" s="66"/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9" t="n">
        <v>0</v>
      </c>
      <c r="AB19" s="69" t="n">
        <v>1</v>
      </c>
      <c r="AC19" s="70" t="n">
        <v>9</v>
      </c>
      <c r="AD19" s="68" t="s">
        <v>56</v>
      </c>
    </row>
    <row r="20" s="71" customFormat="true" ht="20.25" hidden="false" customHeight="true" outlineLevel="0" collapsed="false">
      <c r="A20" s="65" t="s">
        <v>57</v>
      </c>
      <c r="B20" s="62" t="n">
        <v>2</v>
      </c>
      <c r="C20" s="62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7" t="s">
        <v>49</v>
      </c>
      <c r="P20" s="68" t="s">
        <v>58</v>
      </c>
      <c r="Q20" s="65" t="s">
        <v>57</v>
      </c>
      <c r="R20" s="66" t="n">
        <v>0</v>
      </c>
      <c r="S20" s="66" t="n">
        <v>0</v>
      </c>
      <c r="T20" s="66" t="n">
        <v>1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9" t="n">
        <v>0</v>
      </c>
      <c r="AB20" s="69" t="n">
        <v>1</v>
      </c>
      <c r="AC20" s="70" t="n">
        <v>2</v>
      </c>
      <c r="AD20" s="68" t="s">
        <v>58</v>
      </c>
    </row>
    <row r="21" s="71" customFormat="true" ht="20.25" hidden="false" customHeight="true" outlineLevel="0" collapsed="false">
      <c r="A21" s="65" t="s">
        <v>59</v>
      </c>
      <c r="B21" s="62" t="n">
        <v>0</v>
      </c>
      <c r="C21" s="62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7" t="s">
        <v>49</v>
      </c>
      <c r="P21" s="68" t="s">
        <v>60</v>
      </c>
      <c r="Q21" s="65" t="s">
        <v>59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9" t="n">
        <v>0</v>
      </c>
      <c r="AB21" s="69" t="n">
        <v>1</v>
      </c>
      <c r="AC21" s="70" t="n">
        <v>0</v>
      </c>
      <c r="AD21" s="68" t="s">
        <v>60</v>
      </c>
    </row>
    <row r="22" s="71" customFormat="true" ht="20.25" hidden="false" customHeight="true" outlineLevel="0" collapsed="false">
      <c r="A22" s="65" t="s">
        <v>61</v>
      </c>
      <c r="B22" s="62" t="n">
        <v>1</v>
      </c>
      <c r="C22" s="62" t="n">
        <v>12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1</v>
      </c>
      <c r="M22" s="66" t="n">
        <v>120</v>
      </c>
      <c r="N22" s="66" t="n">
        <v>0</v>
      </c>
      <c r="O22" s="67" t="s">
        <v>49</v>
      </c>
      <c r="P22" s="68" t="s">
        <v>62</v>
      </c>
      <c r="Q22" s="65" t="s">
        <v>61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9" t="n">
        <v>0</v>
      </c>
      <c r="AB22" s="69" t="n">
        <v>1</v>
      </c>
      <c r="AC22" s="72" t="n">
        <v>1</v>
      </c>
      <c r="AD22" s="68" t="s">
        <v>62</v>
      </c>
    </row>
    <row r="23" s="71" customFormat="true" ht="20.25" hidden="false" customHeight="true" outlineLevel="0" collapsed="false">
      <c r="A23" s="65" t="s">
        <v>63</v>
      </c>
      <c r="B23" s="62" t="n">
        <v>0</v>
      </c>
      <c r="C23" s="62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8" t="s">
        <v>64</v>
      </c>
      <c r="Q23" s="65" t="s">
        <v>63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9" t="n">
        <v>1</v>
      </c>
      <c r="AB23" s="69" t="n">
        <v>0</v>
      </c>
      <c r="AC23" s="70" t="n">
        <v>2</v>
      </c>
      <c r="AD23" s="68" t="s">
        <v>64</v>
      </c>
    </row>
    <row r="24" s="71" customFormat="true" ht="20.25" hidden="false" customHeight="true" outlineLevel="0" collapsed="false">
      <c r="A24" s="65" t="s">
        <v>65</v>
      </c>
      <c r="B24" s="62" t="n">
        <v>0</v>
      </c>
      <c r="C24" s="62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8" t="s">
        <v>66</v>
      </c>
      <c r="Q24" s="65" t="s">
        <v>65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9" t="n">
        <v>0</v>
      </c>
      <c r="AB24" s="69" t="n">
        <v>1</v>
      </c>
      <c r="AC24" s="70" t="n">
        <v>1</v>
      </c>
      <c r="AD24" s="68" t="s">
        <v>66</v>
      </c>
    </row>
    <row r="25" s="71" customFormat="true" ht="20.25" hidden="false" customHeight="true" outlineLevel="0" collapsed="false">
      <c r="A25" s="65" t="s">
        <v>67</v>
      </c>
      <c r="B25" s="62" t="n">
        <v>0</v>
      </c>
      <c r="C25" s="62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8" t="s">
        <v>68</v>
      </c>
      <c r="Q25" s="65" t="s">
        <v>67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9" t="n">
        <v>0</v>
      </c>
      <c r="AB25" s="69" t="n">
        <v>1</v>
      </c>
      <c r="AC25" s="70" t="n">
        <v>1</v>
      </c>
      <c r="AD25" s="68" t="s">
        <v>68</v>
      </c>
    </row>
    <row r="26" s="71" customFormat="true" ht="20.25" hidden="false" customHeight="true" outlineLevel="0" collapsed="false">
      <c r="A26" s="65" t="s">
        <v>69</v>
      </c>
      <c r="B26" s="62" t="n">
        <v>0</v>
      </c>
      <c r="C26" s="62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8" t="s">
        <v>70</v>
      </c>
      <c r="Q26" s="65" t="s">
        <v>69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9" t="n">
        <v>0</v>
      </c>
      <c r="AB26" s="69" t="n">
        <v>1</v>
      </c>
      <c r="AC26" s="70" t="n">
        <v>0</v>
      </c>
      <c r="AD26" s="68" t="s">
        <v>70</v>
      </c>
    </row>
    <row r="27" s="71" customFormat="true" ht="20.25" hidden="false" customHeight="true" outlineLevel="0" collapsed="false">
      <c r="A27" s="65" t="s">
        <v>71</v>
      </c>
      <c r="B27" s="62" t="n">
        <v>42</v>
      </c>
      <c r="C27" s="62" t="n">
        <v>419</v>
      </c>
      <c r="D27" s="66" t="n">
        <v>1</v>
      </c>
      <c r="E27" s="66" t="n">
        <v>240</v>
      </c>
      <c r="F27" s="66" t="n">
        <v>0</v>
      </c>
      <c r="G27" s="66" t="n">
        <v>0</v>
      </c>
      <c r="H27" s="66" t="n">
        <v>20</v>
      </c>
      <c r="I27" s="66" t="n">
        <v>58</v>
      </c>
      <c r="J27" s="66" t="n">
        <v>0</v>
      </c>
      <c r="K27" s="66" t="n">
        <v>0</v>
      </c>
      <c r="L27" s="66" t="n">
        <v>1</v>
      </c>
      <c r="M27" s="66" t="n">
        <v>94</v>
      </c>
      <c r="N27" s="66" t="n">
        <v>9</v>
      </c>
      <c r="O27" s="66" t="n">
        <v>0</v>
      </c>
      <c r="P27" s="68" t="s">
        <v>72</v>
      </c>
      <c r="Q27" s="65" t="s">
        <v>71</v>
      </c>
      <c r="R27" s="66" t="n">
        <v>0</v>
      </c>
      <c r="S27" s="66" t="n">
        <v>0</v>
      </c>
      <c r="T27" s="66" t="n">
        <v>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9" t="n">
        <v>0</v>
      </c>
      <c r="AB27" s="66" t="n">
        <v>0</v>
      </c>
      <c r="AC27" s="66" t="n">
        <v>0</v>
      </c>
      <c r="AD27" s="68" t="s">
        <v>72</v>
      </c>
    </row>
    <row r="28" s="71" customFormat="true" ht="20.25" hidden="false" customHeight="true" outlineLevel="0" collapsed="false">
      <c r="A28" s="65" t="s">
        <v>73</v>
      </c>
      <c r="B28" s="62" t="n">
        <v>34</v>
      </c>
      <c r="C28" s="62" t="n">
        <v>14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16</v>
      </c>
      <c r="I28" s="66" t="n">
        <v>55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6</v>
      </c>
      <c r="O28" s="66" t="n">
        <v>0</v>
      </c>
      <c r="P28" s="68" t="s">
        <v>74</v>
      </c>
      <c r="Q28" s="65" t="s">
        <v>73</v>
      </c>
      <c r="R28" s="66" t="n">
        <v>0</v>
      </c>
      <c r="S28" s="66" t="n">
        <v>0</v>
      </c>
      <c r="T28" s="66" t="n">
        <v>12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9" t="n">
        <v>0</v>
      </c>
      <c r="AB28" s="66" t="n">
        <v>0</v>
      </c>
      <c r="AC28" s="66" t="n">
        <v>0</v>
      </c>
      <c r="AD28" s="68" t="s">
        <v>74</v>
      </c>
    </row>
    <row r="29" s="71" customFormat="true" ht="20.25" hidden="false" customHeight="true" outlineLevel="0" collapsed="false">
      <c r="A29" s="65" t="s">
        <v>75</v>
      </c>
      <c r="B29" s="62" t="n">
        <v>19</v>
      </c>
      <c r="C29" s="62" t="n">
        <v>229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9</v>
      </c>
      <c r="I29" s="66" t="n">
        <v>36</v>
      </c>
      <c r="J29" s="66" t="n">
        <v>0</v>
      </c>
      <c r="K29" s="66" t="n">
        <v>0</v>
      </c>
      <c r="L29" s="66" t="n">
        <v>1</v>
      </c>
      <c r="M29" s="66" t="n">
        <v>193</v>
      </c>
      <c r="N29" s="66" t="n">
        <v>5</v>
      </c>
      <c r="O29" s="66" t="n">
        <v>0</v>
      </c>
      <c r="P29" s="68" t="s">
        <v>76</v>
      </c>
      <c r="Q29" s="65" t="s">
        <v>75</v>
      </c>
      <c r="R29" s="66" t="n">
        <v>0</v>
      </c>
      <c r="S29" s="66" t="n">
        <v>0</v>
      </c>
      <c r="T29" s="66" t="n">
        <v>4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9" t="n">
        <v>0</v>
      </c>
      <c r="AB29" s="66" t="n">
        <v>0</v>
      </c>
      <c r="AC29" s="66" t="n">
        <v>0</v>
      </c>
      <c r="AD29" s="68" t="s">
        <v>76</v>
      </c>
    </row>
    <row r="30" s="71" customFormat="true" ht="20.25" hidden="false" customHeight="true" outlineLevel="0" collapsed="false">
      <c r="A30" s="65" t="s">
        <v>77</v>
      </c>
      <c r="B30" s="62" t="n">
        <v>4</v>
      </c>
      <c r="C30" s="62" t="n">
        <v>110</v>
      </c>
      <c r="D30" s="66" t="n">
        <v>0</v>
      </c>
      <c r="E30" s="66" t="n">
        <v>0</v>
      </c>
      <c r="F30" s="66" t="n">
        <v>1</v>
      </c>
      <c r="G30" s="66" t="n">
        <v>110</v>
      </c>
      <c r="H30" s="66" t="n">
        <v>2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8" t="s">
        <v>78</v>
      </c>
      <c r="Q30" s="65" t="s">
        <v>77</v>
      </c>
      <c r="R30" s="66" t="n">
        <v>0</v>
      </c>
      <c r="S30" s="66" t="n">
        <v>0</v>
      </c>
      <c r="T30" s="66" t="n">
        <v>1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9" t="n">
        <v>0</v>
      </c>
      <c r="AB30" s="66" t="n">
        <v>0</v>
      </c>
      <c r="AC30" s="66" t="n">
        <v>0</v>
      </c>
      <c r="AD30" s="68" t="s">
        <v>78</v>
      </c>
    </row>
    <row r="31" s="71" customFormat="true" ht="20.25" hidden="false" customHeight="true" outlineLevel="0" collapsed="false">
      <c r="A31" s="65" t="s">
        <v>79</v>
      </c>
      <c r="B31" s="62" t="n">
        <v>1</v>
      </c>
      <c r="C31" s="62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8" t="s">
        <v>80</v>
      </c>
      <c r="Q31" s="65" t="s">
        <v>79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9" t="n">
        <v>0</v>
      </c>
      <c r="AB31" s="66" t="n">
        <v>0</v>
      </c>
      <c r="AC31" s="66" t="n">
        <v>0</v>
      </c>
      <c r="AD31" s="68" t="s">
        <v>80</v>
      </c>
    </row>
    <row r="32" s="71" customFormat="true" ht="3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5"/>
      <c r="Q32" s="73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6"/>
    </row>
    <row r="33" s="27" customFormat="true" ht="15" hidden="false" customHeight="false" outlineLevel="0" collapsed="false">
      <c r="A33" s="77" t="s">
        <v>81</v>
      </c>
      <c r="B33" s="78"/>
      <c r="C33" s="78"/>
      <c r="D33" s="78"/>
      <c r="E33" s="78"/>
      <c r="F33" s="78"/>
      <c r="G33" s="78"/>
      <c r="I33" s="78"/>
      <c r="K33" s="78"/>
      <c r="L33" s="78"/>
      <c r="M33" s="78"/>
      <c r="O33" s="23"/>
      <c r="P33" s="79"/>
      <c r="Q33" s="80" t="s">
        <v>81</v>
      </c>
      <c r="S33" s="26"/>
      <c r="T33" s="26"/>
      <c r="U33" s="26"/>
      <c r="V33" s="81"/>
      <c r="W33" s="82"/>
      <c r="Y33" s="82"/>
      <c r="Z33" s="83" t="s">
        <v>82</v>
      </c>
      <c r="AA33" s="82"/>
      <c r="AB33" s="82"/>
      <c r="AC33" s="82"/>
      <c r="AD33" s="79"/>
    </row>
    <row r="34" s="27" customFormat="true" ht="15" hidden="false" customHeight="false" outlineLevel="0" collapsed="false">
      <c r="A34" s="84" t="s">
        <v>83</v>
      </c>
      <c r="B34" s="78"/>
      <c r="C34" s="78"/>
      <c r="D34" s="78"/>
      <c r="E34" s="78"/>
      <c r="F34" s="78"/>
      <c r="G34" s="78"/>
      <c r="I34" s="78"/>
      <c r="J34" s="85" t="s">
        <v>84</v>
      </c>
      <c r="K34" s="78"/>
      <c r="L34" s="78"/>
      <c r="M34" s="78"/>
      <c r="O34" s="23"/>
      <c r="P34" s="79"/>
      <c r="Q34" s="86" t="s">
        <v>85</v>
      </c>
      <c r="R34" s="26"/>
      <c r="S34" s="26"/>
      <c r="T34" s="26"/>
      <c r="U34" s="26"/>
      <c r="V34" s="81"/>
      <c r="W34" s="82"/>
      <c r="Y34" s="82"/>
      <c r="Z34" s="83" t="s">
        <v>84</v>
      </c>
      <c r="AA34" s="82"/>
      <c r="AB34" s="82"/>
      <c r="AC34" s="82"/>
      <c r="AD34" s="79"/>
    </row>
    <row r="35" s="27" customFormat="true" ht="15" hidden="false" customHeight="false" outlineLevel="0" collapsed="false">
      <c r="A35" s="84" t="s">
        <v>86</v>
      </c>
      <c r="B35" s="87"/>
      <c r="C35" s="87"/>
      <c r="D35" s="78"/>
      <c r="E35" s="78"/>
      <c r="F35" s="78"/>
      <c r="G35" s="78"/>
      <c r="I35" s="87"/>
      <c r="J35" s="85" t="s">
        <v>87</v>
      </c>
      <c r="K35" s="78"/>
      <c r="L35" s="78"/>
      <c r="M35" s="78"/>
      <c r="P35" s="79"/>
      <c r="Q35" s="24" t="s">
        <v>88</v>
      </c>
      <c r="R35" s="26"/>
      <c r="S35" s="26"/>
      <c r="T35" s="26"/>
      <c r="U35" s="26"/>
      <c r="V35" s="81"/>
      <c r="W35" s="82"/>
      <c r="Y35" s="82"/>
      <c r="Z35" s="83" t="s">
        <v>87</v>
      </c>
      <c r="AA35" s="82"/>
      <c r="AB35" s="82"/>
      <c r="AC35" s="82"/>
      <c r="AD35" s="79"/>
    </row>
    <row r="36" s="27" customFormat="true" ht="15" hidden="false" customHeight="false" outlineLevel="0" collapsed="false">
      <c r="A36" s="88" t="s">
        <v>89</v>
      </c>
      <c r="B36" s="87"/>
      <c r="C36" s="87"/>
      <c r="D36" s="78"/>
      <c r="E36" s="78"/>
      <c r="F36" s="78"/>
      <c r="G36" s="78"/>
      <c r="I36" s="87"/>
      <c r="J36" s="89" t="s">
        <v>90</v>
      </c>
      <c r="K36" s="78"/>
      <c r="L36" s="78"/>
      <c r="M36" s="78"/>
      <c r="P36" s="79"/>
      <c r="Q36" s="88" t="s">
        <v>89</v>
      </c>
      <c r="R36" s="26"/>
      <c r="S36" s="26"/>
      <c r="T36" s="26"/>
      <c r="U36" s="26"/>
      <c r="V36" s="81"/>
      <c r="W36" s="82"/>
      <c r="Y36" s="82"/>
      <c r="Z36" s="89" t="s">
        <v>90</v>
      </c>
      <c r="AA36" s="82"/>
      <c r="AB36" s="82"/>
      <c r="AC36" s="82"/>
      <c r="AD36" s="79"/>
    </row>
    <row r="52" customFormat="false" ht="24.75" hidden="false" customHeight="false" outlineLevel="0" collapsed="false"/>
  </sheetData>
  <mergeCells count="29">
    <mergeCell ref="A3:I3"/>
    <mergeCell ref="J3:P3"/>
    <mergeCell ref="Q3:Y3"/>
    <mergeCell ref="Z3:AD3"/>
    <mergeCell ref="A6:A10"/>
    <mergeCell ref="B6:C6"/>
    <mergeCell ref="D6:E6"/>
    <mergeCell ref="F6:G6"/>
    <mergeCell ref="H6:I6"/>
    <mergeCell ref="J6:K6"/>
    <mergeCell ref="L6:M6"/>
    <mergeCell ref="N6:O6"/>
    <mergeCell ref="P6:P10"/>
    <mergeCell ref="Q6:Q10"/>
    <mergeCell ref="R6:S6"/>
    <mergeCell ref="T6:U6"/>
    <mergeCell ref="V6:W6"/>
    <mergeCell ref="X6:Y6"/>
    <mergeCell ref="AD6:AD10"/>
    <mergeCell ref="B7:C7"/>
    <mergeCell ref="D7:E7"/>
    <mergeCell ref="F7:G7"/>
    <mergeCell ref="H7:I7"/>
    <mergeCell ref="J7:K7"/>
    <mergeCell ref="L7:M7"/>
    <mergeCell ref="R7:S7"/>
    <mergeCell ref="T7:U7"/>
    <mergeCell ref="V7:W7"/>
    <mergeCell ref="X7:Y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4" activeCellId="0" sqref="M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77"/>
    <col collapsed="false" customWidth="true" hidden="true" outlineLevel="0" max="2" min="2" style="91" width="11.21"/>
    <col collapsed="false" customWidth="true" hidden="true" outlineLevel="0" max="4" min="3" style="91" width="10.77"/>
    <col collapsed="false" customWidth="true" hidden="false" outlineLevel="0" max="5" min="5" style="91" width="8.44"/>
    <col collapsed="false" customWidth="true" hidden="false" outlineLevel="0" max="6" min="6" style="91" width="10.55"/>
    <col collapsed="false" customWidth="true" hidden="false" outlineLevel="0" max="7" min="7" style="91" width="6.66"/>
    <col collapsed="false" customWidth="false" hidden="false" outlineLevel="0" max="8" min="8" style="91" width="7.99"/>
    <col collapsed="false" customWidth="true" hidden="false" outlineLevel="0" max="9" min="9" style="91" width="8.44"/>
    <col collapsed="false" customWidth="true" hidden="false" outlineLevel="0" max="10" min="10" style="91" width="5.33"/>
    <col collapsed="false" customWidth="true" hidden="false" outlineLevel="0" max="11" min="11" style="91" width="4.55"/>
    <col collapsed="false" customWidth="true" hidden="false" outlineLevel="0" max="12" min="12" style="91" width="6.1"/>
    <col collapsed="false" customWidth="true" hidden="false" outlineLevel="0" max="13" min="13" style="91" width="6.88"/>
    <col collapsed="false" customWidth="true" hidden="false" outlineLevel="0" max="14" min="14" style="91" width="6.77"/>
    <col collapsed="false" customWidth="true" hidden="false" outlineLevel="0" max="15" min="15" style="91" width="7.33"/>
    <col collapsed="false" customWidth="true" hidden="false" outlineLevel="0" max="17" min="16" style="91" width="6.55"/>
    <col collapsed="false" customWidth="true" hidden="false" outlineLevel="0" max="18" min="18" style="93" width="6.77"/>
    <col collapsed="false" customWidth="true" hidden="false" outlineLevel="0" max="19" min="19" style="93" width="8.55"/>
    <col collapsed="false" customWidth="true" hidden="false" outlineLevel="0" max="20" min="20" style="93" width="8.99"/>
    <col collapsed="false" customWidth="true" hidden="false" outlineLevel="0" max="21" min="21" style="90" width="9.55"/>
    <col collapsed="false" customWidth="true" hidden="false" outlineLevel="0" max="23" min="22" style="93" width="0.66"/>
    <col collapsed="false" customWidth="false" hidden="false" outlineLevel="0" max="257" min="24" style="93" width="7.99"/>
  </cols>
  <sheetData>
    <row r="1" s="96" customFormat="true" ht="12" hidden="false" customHeight="false" outlineLevel="0" collapsed="false">
      <c r="A1" s="8" t="s">
        <v>9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U1" s="95" t="s">
        <v>194</v>
      </c>
    </row>
    <row r="2" s="96" customFormat="true" ht="15.75" hidden="false" customHeight="tru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U2" s="95"/>
    </row>
    <row r="3" s="99" customFormat="true" ht="45" hidden="false" customHeight="true" outlineLevel="0" collapsed="false">
      <c r="A3" s="97" t="s">
        <v>49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471" t="s">
        <v>495</v>
      </c>
      <c r="N3" s="471"/>
      <c r="O3" s="471"/>
      <c r="P3" s="471"/>
      <c r="Q3" s="471"/>
      <c r="R3" s="471"/>
      <c r="S3" s="471"/>
      <c r="T3" s="471"/>
      <c r="U3" s="471"/>
    </row>
    <row r="4" s="103" customFormat="true" ht="8.2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101"/>
      <c r="O4" s="211"/>
      <c r="P4" s="211"/>
      <c r="Q4" s="211"/>
      <c r="R4" s="140"/>
      <c r="S4" s="140"/>
      <c r="T4" s="140"/>
      <c r="U4" s="176"/>
    </row>
    <row r="5" s="96" customFormat="true" ht="12.75" hidden="false" customHeight="false" outlineLevel="0" collapsed="false">
      <c r="A5" s="104" t="s">
        <v>94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U5" s="106" t="s">
        <v>95</v>
      </c>
    </row>
    <row r="6" s="96" customFormat="true" ht="14.25" hidden="false" customHeight="true" outlineLevel="0" collapsed="false">
      <c r="A6" s="472"/>
      <c r="B6" s="109"/>
      <c r="C6" s="109"/>
      <c r="D6" s="109"/>
      <c r="E6" s="112" t="s">
        <v>496</v>
      </c>
      <c r="F6" s="111" t="s">
        <v>497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473"/>
    </row>
    <row r="7" s="96" customFormat="true" ht="15" hidden="false" customHeight="true" outlineLevel="0" collapsed="false">
      <c r="A7" s="265" t="s">
        <v>96</v>
      </c>
      <c r="B7" s="474" t="s">
        <v>498</v>
      </c>
      <c r="C7" s="474"/>
      <c r="D7" s="474"/>
      <c r="E7" s="222" t="s">
        <v>499</v>
      </c>
      <c r="F7" s="266" t="s">
        <v>500</v>
      </c>
      <c r="G7" s="266"/>
      <c r="H7" s="475" t="s">
        <v>501</v>
      </c>
      <c r="I7" s="476"/>
      <c r="J7" s="116" t="s">
        <v>502</v>
      </c>
      <c r="K7" s="477" t="s">
        <v>503</v>
      </c>
      <c r="L7" s="189" t="s">
        <v>504</v>
      </c>
      <c r="M7" s="478" t="s">
        <v>505</v>
      </c>
      <c r="N7" s="478"/>
      <c r="O7" s="478"/>
      <c r="P7" s="478"/>
      <c r="Q7" s="478"/>
      <c r="R7" s="479" t="s">
        <v>506</v>
      </c>
      <c r="S7" s="479"/>
      <c r="T7" s="479"/>
      <c r="U7" s="480" t="s">
        <v>107</v>
      </c>
    </row>
    <row r="8" s="96" customFormat="true" ht="15" hidden="false" customHeight="true" outlineLevel="0" collapsed="false">
      <c r="A8" s="265"/>
      <c r="B8" s="363" t="s">
        <v>228</v>
      </c>
      <c r="C8" s="363" t="s">
        <v>108</v>
      </c>
      <c r="D8" s="481" t="s">
        <v>109</v>
      </c>
      <c r="E8" s="363" t="s">
        <v>507</v>
      </c>
      <c r="F8" s="363" t="s">
        <v>508</v>
      </c>
      <c r="G8" s="363" t="s">
        <v>509</v>
      </c>
      <c r="H8" s="115" t="s">
        <v>510</v>
      </c>
      <c r="I8" s="116" t="s">
        <v>511</v>
      </c>
      <c r="J8" s="116"/>
      <c r="K8" s="119" t="s">
        <v>512</v>
      </c>
      <c r="L8" s="119"/>
      <c r="M8" s="477" t="s">
        <v>513</v>
      </c>
      <c r="N8" s="364"/>
      <c r="O8" s="116" t="s">
        <v>514</v>
      </c>
      <c r="P8" s="116"/>
      <c r="Q8" s="188" t="s">
        <v>515</v>
      </c>
      <c r="R8" s="116" t="s">
        <v>516</v>
      </c>
      <c r="S8" s="477" t="s">
        <v>517</v>
      </c>
      <c r="T8" s="482" t="s">
        <v>220</v>
      </c>
      <c r="U8" s="480"/>
    </row>
    <row r="9" s="96" customFormat="true" ht="15" hidden="false" customHeight="true" outlineLevel="0" collapsed="false">
      <c r="A9" s="118" t="s">
        <v>113</v>
      </c>
      <c r="B9" s="115"/>
      <c r="C9" s="115"/>
      <c r="D9" s="481"/>
      <c r="E9" s="115" t="s">
        <v>518</v>
      </c>
      <c r="F9" s="364" t="s">
        <v>519</v>
      </c>
      <c r="G9" s="115" t="s">
        <v>520</v>
      </c>
      <c r="H9" s="115" t="s">
        <v>521</v>
      </c>
      <c r="I9" s="115" t="s">
        <v>522</v>
      </c>
      <c r="J9" s="115" t="s">
        <v>220</v>
      </c>
      <c r="K9" s="116" t="s">
        <v>108</v>
      </c>
      <c r="L9" s="116" t="s">
        <v>109</v>
      </c>
      <c r="M9" s="115"/>
      <c r="N9" s="116" t="s">
        <v>509</v>
      </c>
      <c r="O9" s="115" t="s">
        <v>523</v>
      </c>
      <c r="P9" s="116" t="s">
        <v>509</v>
      </c>
      <c r="Q9" s="115" t="s">
        <v>524</v>
      </c>
      <c r="R9" s="264" t="s">
        <v>122</v>
      </c>
      <c r="S9" s="115" t="s">
        <v>525</v>
      </c>
      <c r="T9" s="116" t="s">
        <v>526</v>
      </c>
      <c r="U9" s="480"/>
    </row>
    <row r="10" s="96" customFormat="true" ht="30" hidden="false" customHeight="true" outlineLevel="0" collapsed="false">
      <c r="A10" s="118"/>
      <c r="B10" s="119" t="s">
        <v>27</v>
      </c>
      <c r="C10" s="119" t="s">
        <v>486</v>
      </c>
      <c r="D10" s="483" t="s">
        <v>115</v>
      </c>
      <c r="E10" s="119" t="s">
        <v>527</v>
      </c>
      <c r="F10" s="195" t="s">
        <v>528</v>
      </c>
      <c r="G10" s="119" t="s">
        <v>529</v>
      </c>
      <c r="H10" s="119" t="s">
        <v>530</v>
      </c>
      <c r="I10" s="119" t="s">
        <v>531</v>
      </c>
      <c r="J10" s="119" t="s">
        <v>532</v>
      </c>
      <c r="K10" s="119" t="s">
        <v>486</v>
      </c>
      <c r="L10" s="119" t="s">
        <v>115</v>
      </c>
      <c r="M10" s="119" t="s">
        <v>533</v>
      </c>
      <c r="N10" s="119" t="s">
        <v>520</v>
      </c>
      <c r="O10" s="119" t="s">
        <v>534</v>
      </c>
      <c r="P10" s="119" t="s">
        <v>520</v>
      </c>
      <c r="Q10" s="119" t="s">
        <v>535</v>
      </c>
      <c r="R10" s="119" t="s">
        <v>536</v>
      </c>
      <c r="S10" s="119" t="s">
        <v>537</v>
      </c>
      <c r="T10" s="484" t="s">
        <v>538</v>
      </c>
      <c r="U10" s="480"/>
    </row>
    <row r="11" s="96" customFormat="true" ht="21" hidden="false" customHeight="true" outlineLevel="0" collapsed="false">
      <c r="A11" s="120" t="n">
        <v>2014</v>
      </c>
      <c r="B11" s="278" t="n">
        <v>0</v>
      </c>
      <c r="C11" s="278" t="n">
        <v>0</v>
      </c>
      <c r="D11" s="278" t="n">
        <v>0</v>
      </c>
      <c r="E11" s="278" t="n">
        <v>20</v>
      </c>
      <c r="F11" s="278" t="n">
        <v>20</v>
      </c>
      <c r="G11" s="278" t="n">
        <v>0</v>
      </c>
      <c r="H11" s="278" t="n">
        <v>0</v>
      </c>
      <c r="I11" s="278" t="n">
        <v>0</v>
      </c>
      <c r="J11" s="278" t="n">
        <v>0</v>
      </c>
      <c r="K11" s="278" t="n">
        <v>6</v>
      </c>
      <c r="L11" s="278" t="n">
        <v>14</v>
      </c>
      <c r="M11" s="278" t="n">
        <v>20</v>
      </c>
      <c r="N11" s="278" t="n">
        <v>0</v>
      </c>
      <c r="O11" s="278" t="n">
        <v>0</v>
      </c>
      <c r="P11" s="278" t="n">
        <v>0</v>
      </c>
      <c r="Q11" s="278" t="n">
        <v>0</v>
      </c>
      <c r="R11" s="278" t="n">
        <v>11</v>
      </c>
      <c r="S11" s="278" t="n">
        <v>9</v>
      </c>
      <c r="T11" s="278" t="n">
        <v>0</v>
      </c>
      <c r="U11" s="122" t="n">
        <v>2014</v>
      </c>
    </row>
    <row r="12" s="96" customFormat="true" ht="21" hidden="false" customHeight="true" outlineLevel="0" collapsed="false">
      <c r="A12" s="120" t="n">
        <v>2015</v>
      </c>
      <c r="B12" s="278" t="n">
        <v>0</v>
      </c>
      <c r="C12" s="278" t="n">
        <v>0</v>
      </c>
      <c r="D12" s="278" t="n">
        <v>0</v>
      </c>
      <c r="E12" s="278" t="n">
        <v>20</v>
      </c>
      <c r="F12" s="278" t="n">
        <v>20</v>
      </c>
      <c r="G12" s="278" t="n">
        <v>0</v>
      </c>
      <c r="H12" s="278" t="n">
        <v>0</v>
      </c>
      <c r="I12" s="278" t="n">
        <v>0</v>
      </c>
      <c r="J12" s="278" t="n">
        <v>1</v>
      </c>
      <c r="K12" s="278" t="n">
        <v>5</v>
      </c>
      <c r="L12" s="278" t="n">
        <v>14</v>
      </c>
      <c r="M12" s="278" t="n">
        <v>20</v>
      </c>
      <c r="N12" s="278" t="n">
        <v>0</v>
      </c>
      <c r="O12" s="278" t="n">
        <v>0</v>
      </c>
      <c r="P12" s="278" t="n">
        <v>0</v>
      </c>
      <c r="Q12" s="278" t="n">
        <v>0</v>
      </c>
      <c r="R12" s="278" t="n">
        <v>11</v>
      </c>
      <c r="S12" s="278" t="n">
        <v>9</v>
      </c>
      <c r="T12" s="278" t="n">
        <v>0</v>
      </c>
      <c r="U12" s="122" t="n">
        <v>2015</v>
      </c>
    </row>
    <row r="13" s="96" customFormat="true" ht="21" hidden="false" customHeight="true" outlineLevel="0" collapsed="false">
      <c r="A13" s="120" t="n">
        <v>2016</v>
      </c>
      <c r="B13" s="278" t="n">
        <v>0</v>
      </c>
      <c r="C13" s="278" t="n">
        <v>0</v>
      </c>
      <c r="D13" s="278" t="n">
        <v>0</v>
      </c>
      <c r="E13" s="278" t="n">
        <v>19</v>
      </c>
      <c r="F13" s="278" t="n">
        <v>19</v>
      </c>
      <c r="G13" s="278" t="n">
        <v>0</v>
      </c>
      <c r="H13" s="278" t="n">
        <v>0</v>
      </c>
      <c r="I13" s="278" t="n">
        <v>0</v>
      </c>
      <c r="J13" s="278" t="n">
        <v>1</v>
      </c>
      <c r="K13" s="278" t="n">
        <v>5</v>
      </c>
      <c r="L13" s="278" t="n">
        <v>14</v>
      </c>
      <c r="M13" s="278" t="n">
        <v>18</v>
      </c>
      <c r="N13" s="278" t="n">
        <v>0</v>
      </c>
      <c r="O13" s="278" t="n">
        <v>0</v>
      </c>
      <c r="P13" s="278" t="n">
        <v>0</v>
      </c>
      <c r="Q13" s="278" t="n">
        <v>1</v>
      </c>
      <c r="R13" s="278" t="n">
        <v>11</v>
      </c>
      <c r="S13" s="278" t="n">
        <v>8</v>
      </c>
      <c r="T13" s="278" t="n">
        <v>5</v>
      </c>
      <c r="U13" s="122" t="n">
        <v>2016</v>
      </c>
    </row>
    <row r="14" s="96" customFormat="true" ht="21" hidden="false" customHeight="true" outlineLevel="0" collapsed="false">
      <c r="A14" s="120" t="n">
        <v>2017</v>
      </c>
      <c r="B14" s="278" t="n">
        <f aca="false">SUM(B16:B31)</f>
        <v>0</v>
      </c>
      <c r="C14" s="278" t="n">
        <f aca="false">SUM(C16:C31)</f>
        <v>0</v>
      </c>
      <c r="D14" s="278" t="n">
        <f aca="false">SUM(D16:D31)</f>
        <v>0</v>
      </c>
      <c r="E14" s="278" t="n">
        <v>19</v>
      </c>
      <c r="F14" s="278" t="n">
        <v>19</v>
      </c>
      <c r="G14" s="278" t="n">
        <v>0</v>
      </c>
      <c r="H14" s="278" t="n">
        <v>0</v>
      </c>
      <c r="I14" s="278" t="n">
        <v>0</v>
      </c>
      <c r="J14" s="278" t="n">
        <v>0</v>
      </c>
      <c r="K14" s="278" t="n">
        <v>5</v>
      </c>
      <c r="L14" s="278" t="n">
        <v>14</v>
      </c>
      <c r="M14" s="278" t="n">
        <v>18</v>
      </c>
      <c r="N14" s="278" t="n">
        <v>0</v>
      </c>
      <c r="O14" s="278" t="n">
        <v>0</v>
      </c>
      <c r="P14" s="278" t="n">
        <v>0</v>
      </c>
      <c r="Q14" s="278" t="n">
        <v>1</v>
      </c>
      <c r="R14" s="278" t="n">
        <v>11</v>
      </c>
      <c r="S14" s="278" t="n">
        <v>8</v>
      </c>
      <c r="T14" s="278" t="n">
        <v>5</v>
      </c>
      <c r="U14" s="122" t="n">
        <v>2017</v>
      </c>
    </row>
    <row r="15" s="96" customFormat="true" ht="21" hidden="false" customHeight="true" outlineLevel="0" collapsed="false">
      <c r="A15" s="124" t="n">
        <v>2018</v>
      </c>
      <c r="B15" s="283"/>
      <c r="C15" s="283"/>
      <c r="D15" s="283"/>
      <c r="E15" s="283" t="n">
        <f aca="false">SUM(E16:E31)</f>
        <v>18</v>
      </c>
      <c r="F15" s="283" t="n">
        <f aca="false">SUM(F16:F31)</f>
        <v>18</v>
      </c>
      <c r="G15" s="283" t="n">
        <f aca="false">SUM(G16:G31)</f>
        <v>0</v>
      </c>
      <c r="H15" s="283" t="n">
        <f aca="false">SUM(H16:H31)</f>
        <v>0</v>
      </c>
      <c r="I15" s="283" t="n">
        <f aca="false">SUM(I16:I31)</f>
        <v>0</v>
      </c>
      <c r="J15" s="283" t="n">
        <f aca="false">SUM(J16:J31)</f>
        <v>1</v>
      </c>
      <c r="K15" s="283" t="n">
        <f aca="false">SUM(K16:K31)</f>
        <v>5</v>
      </c>
      <c r="L15" s="283" t="n">
        <f aca="false">SUM(L16:L31)</f>
        <v>13</v>
      </c>
      <c r="M15" s="283" t="n">
        <f aca="false">SUM(M16:M31)</f>
        <v>18</v>
      </c>
      <c r="N15" s="283" t="n">
        <f aca="false">SUM(N16:N31)</f>
        <v>0</v>
      </c>
      <c r="O15" s="283" t="n">
        <f aca="false">SUM(O16:O31)</f>
        <v>0</v>
      </c>
      <c r="P15" s="283" t="n">
        <f aca="false">SUM(P16:P31)</f>
        <v>0</v>
      </c>
      <c r="Q15" s="283" t="n">
        <f aca="false">SUM(Q16:Q31)</f>
        <v>0</v>
      </c>
      <c r="R15" s="283" t="n">
        <f aca="false">SUM(R16:R31)</f>
        <v>11</v>
      </c>
      <c r="S15" s="283" t="n">
        <f aca="false">SUM(S16:S31)</f>
        <v>0</v>
      </c>
      <c r="T15" s="283" t="n">
        <f aca="false">SUM(T16:T31)</f>
        <v>7</v>
      </c>
      <c r="U15" s="126" t="n">
        <v>2018</v>
      </c>
    </row>
    <row r="16" s="168" customFormat="true" ht="20.45" hidden="false" customHeight="true" outlineLevel="0" collapsed="false">
      <c r="A16" s="127" t="s">
        <v>48</v>
      </c>
      <c r="B16" s="278" t="n">
        <f aca="false">SUM(C16:D16)</f>
        <v>0</v>
      </c>
      <c r="C16" s="121"/>
      <c r="D16" s="121"/>
      <c r="E16" s="121" t="n">
        <v>2</v>
      </c>
      <c r="F16" s="121" t="n">
        <v>2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1</v>
      </c>
      <c r="L16" s="121" t="n">
        <v>1</v>
      </c>
      <c r="M16" s="121" t="n">
        <v>2</v>
      </c>
      <c r="N16" s="121" t="n">
        <v>0</v>
      </c>
      <c r="O16" s="121" t="n">
        <v>0</v>
      </c>
      <c r="P16" s="121" t="n">
        <v>0</v>
      </c>
      <c r="Q16" s="121" t="n">
        <v>0</v>
      </c>
      <c r="R16" s="121" t="n">
        <v>1</v>
      </c>
      <c r="S16" s="121" t="n">
        <v>0</v>
      </c>
      <c r="T16" s="121" t="n">
        <v>1</v>
      </c>
      <c r="U16" s="129" t="s">
        <v>50</v>
      </c>
      <c r="V16" s="121" t="n">
        <v>1</v>
      </c>
      <c r="W16" s="121" t="n">
        <v>0</v>
      </c>
    </row>
    <row r="17" s="168" customFormat="true" ht="20.45" hidden="false" customHeight="true" outlineLevel="0" collapsed="false">
      <c r="A17" s="127" t="s">
        <v>51</v>
      </c>
      <c r="B17" s="278" t="n">
        <f aca="false">SUM(C17:D17)</f>
        <v>0</v>
      </c>
      <c r="C17" s="121"/>
      <c r="D17" s="121"/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1" t="n">
        <v>0</v>
      </c>
      <c r="S17" s="121" t="n">
        <v>0</v>
      </c>
      <c r="T17" s="121" t="n">
        <v>0</v>
      </c>
      <c r="U17" s="131" t="s">
        <v>52</v>
      </c>
      <c r="V17" s="485" t="n">
        <v>0</v>
      </c>
      <c r="W17" s="485" t="n">
        <v>0</v>
      </c>
    </row>
    <row r="18" s="168" customFormat="true" ht="20.45" hidden="false" customHeight="true" outlineLevel="0" collapsed="false">
      <c r="A18" s="127" t="s">
        <v>53</v>
      </c>
      <c r="B18" s="278" t="n">
        <f aca="false">SUM(C18:D18)</f>
        <v>0</v>
      </c>
      <c r="C18" s="58"/>
      <c r="D18" s="58"/>
      <c r="E18" s="58" t="n">
        <v>0</v>
      </c>
      <c r="F18" s="58" t="n">
        <v>0</v>
      </c>
      <c r="G18" s="121" t="n">
        <v>0</v>
      </c>
      <c r="H18" s="121" t="n">
        <v>0</v>
      </c>
      <c r="I18" s="121" t="n">
        <v>0</v>
      </c>
      <c r="J18" s="121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1" t="n">
        <v>0</v>
      </c>
      <c r="S18" s="121" t="n">
        <v>0</v>
      </c>
      <c r="T18" s="121" t="n">
        <v>0</v>
      </c>
      <c r="U18" s="131" t="s">
        <v>54</v>
      </c>
      <c r="V18" s="485" t="n">
        <v>0</v>
      </c>
      <c r="W18" s="485" t="n">
        <v>0</v>
      </c>
    </row>
    <row r="19" s="168" customFormat="true" ht="20.45" hidden="false" customHeight="true" outlineLevel="0" collapsed="false">
      <c r="A19" s="127" t="s">
        <v>55</v>
      </c>
      <c r="B19" s="278" t="n">
        <f aca="false">SUM(C19:D19)</f>
        <v>0</v>
      </c>
      <c r="C19" s="121"/>
      <c r="D19" s="121"/>
      <c r="E19" s="121" t="n">
        <v>1</v>
      </c>
      <c r="F19" s="121" t="n">
        <v>1</v>
      </c>
      <c r="G19" s="121" t="n">
        <v>0</v>
      </c>
      <c r="H19" s="121"/>
      <c r="I19" s="121" t="n">
        <v>0</v>
      </c>
      <c r="J19" s="121" t="n">
        <v>0</v>
      </c>
      <c r="K19" s="121" t="n">
        <v>0</v>
      </c>
      <c r="L19" s="121" t="n">
        <v>1</v>
      </c>
      <c r="M19" s="121" t="n">
        <v>1</v>
      </c>
      <c r="N19" s="121" t="n">
        <v>0</v>
      </c>
      <c r="O19" s="121" t="n">
        <v>0</v>
      </c>
      <c r="P19" s="121" t="n">
        <v>0</v>
      </c>
      <c r="Q19" s="121" t="n">
        <v>0</v>
      </c>
      <c r="R19" s="121" t="n">
        <v>1</v>
      </c>
      <c r="S19" s="121" t="n">
        <v>0</v>
      </c>
      <c r="T19" s="121" t="n">
        <v>0</v>
      </c>
      <c r="U19" s="131" t="s">
        <v>56</v>
      </c>
      <c r="V19" s="485" t="n">
        <v>0</v>
      </c>
      <c r="W19" s="485" t="n">
        <v>0</v>
      </c>
    </row>
    <row r="20" s="168" customFormat="true" ht="20.45" hidden="false" customHeight="true" outlineLevel="0" collapsed="false">
      <c r="A20" s="127" t="s">
        <v>57</v>
      </c>
      <c r="B20" s="278" t="n">
        <f aca="false">SUM(C20:D20)</f>
        <v>0</v>
      </c>
      <c r="C20" s="121"/>
      <c r="D20" s="121"/>
      <c r="E20" s="121" t="n">
        <v>2</v>
      </c>
      <c r="F20" s="121" t="n">
        <v>2</v>
      </c>
      <c r="G20" s="121" t="n">
        <v>0</v>
      </c>
      <c r="H20" s="121"/>
      <c r="I20" s="121" t="n">
        <v>0</v>
      </c>
      <c r="J20" s="121" t="n">
        <v>0</v>
      </c>
      <c r="K20" s="121" t="n">
        <v>0</v>
      </c>
      <c r="L20" s="121" t="n">
        <v>2</v>
      </c>
      <c r="M20" s="121" t="n">
        <v>2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2</v>
      </c>
      <c r="U20" s="131" t="s">
        <v>58</v>
      </c>
      <c r="V20" s="485" t="n">
        <v>2</v>
      </c>
      <c r="W20" s="485" t="n">
        <v>0</v>
      </c>
    </row>
    <row r="21" s="168" customFormat="true" ht="20.45" hidden="false" customHeight="true" outlineLevel="0" collapsed="false">
      <c r="A21" s="127" t="s">
        <v>59</v>
      </c>
      <c r="B21" s="278" t="n">
        <f aca="false">SUM(C21:D21)</f>
        <v>0</v>
      </c>
      <c r="C21" s="121"/>
      <c r="D21" s="121"/>
      <c r="E21" s="121" t="n">
        <v>2</v>
      </c>
      <c r="F21" s="121" t="n">
        <v>2</v>
      </c>
      <c r="G21" s="121" t="n">
        <v>0</v>
      </c>
      <c r="H21" s="121"/>
      <c r="I21" s="121" t="n">
        <v>0</v>
      </c>
      <c r="J21" s="121" t="n">
        <v>0</v>
      </c>
      <c r="K21" s="121" t="n">
        <v>1</v>
      </c>
      <c r="L21" s="121" t="n">
        <v>1</v>
      </c>
      <c r="M21" s="121" t="n">
        <v>2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1</v>
      </c>
      <c r="S21" s="121" t="n">
        <v>0</v>
      </c>
      <c r="T21" s="121" t="n">
        <v>1</v>
      </c>
      <c r="U21" s="131" t="s">
        <v>60</v>
      </c>
      <c r="V21" s="485" t="n">
        <v>2</v>
      </c>
      <c r="W21" s="485" t="n">
        <v>0</v>
      </c>
    </row>
    <row r="22" s="168" customFormat="true" ht="20.45" hidden="false" customHeight="true" outlineLevel="0" collapsed="false">
      <c r="A22" s="127" t="s">
        <v>61</v>
      </c>
      <c r="B22" s="278" t="n">
        <f aca="false">SUM(C22:D22)</f>
        <v>0</v>
      </c>
      <c r="C22" s="58"/>
      <c r="D22" s="58"/>
      <c r="E22" s="58" t="n">
        <v>4</v>
      </c>
      <c r="F22" s="58" t="n">
        <v>4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1</v>
      </c>
      <c r="L22" s="121" t="n">
        <v>3</v>
      </c>
      <c r="M22" s="121" t="n">
        <v>4</v>
      </c>
      <c r="N22" s="121" t="n">
        <v>0</v>
      </c>
      <c r="O22" s="121" t="n">
        <v>0</v>
      </c>
      <c r="P22" s="121" t="n">
        <v>0</v>
      </c>
      <c r="Q22" s="121" t="n">
        <v>0</v>
      </c>
      <c r="R22" s="121" t="n">
        <v>3</v>
      </c>
      <c r="S22" s="121" t="n">
        <v>0</v>
      </c>
      <c r="T22" s="121" t="n">
        <v>1</v>
      </c>
      <c r="U22" s="131" t="s">
        <v>62</v>
      </c>
      <c r="V22" s="485" t="n">
        <v>1</v>
      </c>
      <c r="W22" s="485" t="n">
        <v>0</v>
      </c>
    </row>
    <row r="23" s="168" customFormat="true" ht="20.45" hidden="false" customHeight="true" outlineLevel="0" collapsed="false">
      <c r="A23" s="127" t="s">
        <v>63</v>
      </c>
      <c r="B23" s="278" t="n">
        <f aca="false">SUM(C23:D23)</f>
        <v>0</v>
      </c>
      <c r="C23" s="121"/>
      <c r="D23" s="121"/>
      <c r="E23" s="121" t="n">
        <v>0</v>
      </c>
      <c r="F23" s="121" t="n">
        <v>0</v>
      </c>
      <c r="G23" s="121" t="n">
        <v>0</v>
      </c>
      <c r="H23" s="121" t="n">
        <v>0</v>
      </c>
      <c r="I23" s="121" t="n">
        <v>0</v>
      </c>
      <c r="J23" s="121" t="n"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21" t="n">
        <v>0</v>
      </c>
      <c r="P23" s="121" t="n">
        <v>0</v>
      </c>
      <c r="Q23" s="121" t="n">
        <v>0</v>
      </c>
      <c r="R23" s="121" t="n">
        <v>0</v>
      </c>
      <c r="S23" s="121" t="n">
        <v>0</v>
      </c>
      <c r="T23" s="121" t="n">
        <v>0</v>
      </c>
      <c r="U23" s="131" t="s">
        <v>64</v>
      </c>
      <c r="V23" s="485" t="n">
        <v>0</v>
      </c>
      <c r="W23" s="485" t="n">
        <v>0</v>
      </c>
    </row>
    <row r="24" s="168" customFormat="true" ht="20.45" hidden="false" customHeight="true" outlineLevel="0" collapsed="false">
      <c r="A24" s="127" t="s">
        <v>65</v>
      </c>
      <c r="B24" s="278" t="n">
        <f aca="false">SUM(C24:D24)</f>
        <v>0</v>
      </c>
      <c r="C24" s="121"/>
      <c r="D24" s="121"/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21" t="n">
        <v>0</v>
      </c>
      <c r="R24" s="121" t="n">
        <v>0</v>
      </c>
      <c r="S24" s="121" t="n">
        <v>0</v>
      </c>
      <c r="T24" s="121" t="n">
        <v>0</v>
      </c>
      <c r="U24" s="131" t="s">
        <v>66</v>
      </c>
      <c r="V24" s="485" t="n">
        <v>0</v>
      </c>
      <c r="W24" s="485" t="n">
        <v>0</v>
      </c>
    </row>
    <row r="25" s="168" customFormat="true" ht="20.45" hidden="false" customHeight="true" outlineLevel="0" collapsed="false">
      <c r="A25" s="127" t="s">
        <v>67</v>
      </c>
      <c r="B25" s="278" t="n">
        <f aca="false">SUM(C25:D25)</f>
        <v>0</v>
      </c>
      <c r="C25" s="121"/>
      <c r="D25" s="121"/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0</v>
      </c>
      <c r="U25" s="131" t="s">
        <v>68</v>
      </c>
      <c r="V25" s="485" t="n">
        <v>0</v>
      </c>
      <c r="W25" s="485" t="n">
        <v>0</v>
      </c>
    </row>
    <row r="26" s="168" customFormat="true" ht="20.45" hidden="false" customHeight="true" outlineLevel="0" collapsed="false">
      <c r="A26" s="127" t="s">
        <v>69</v>
      </c>
      <c r="B26" s="278" t="n">
        <f aca="false">SUM(C26:D26)</f>
        <v>0</v>
      </c>
      <c r="C26" s="121"/>
      <c r="D26" s="121"/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21" t="n">
        <v>0</v>
      </c>
      <c r="R26" s="121" t="n">
        <v>0</v>
      </c>
      <c r="S26" s="121" t="n">
        <v>0</v>
      </c>
      <c r="T26" s="121" t="n">
        <v>0</v>
      </c>
      <c r="U26" s="131" t="s">
        <v>70</v>
      </c>
      <c r="V26" s="485" t="n">
        <v>0</v>
      </c>
      <c r="W26" s="485" t="n">
        <v>0</v>
      </c>
    </row>
    <row r="27" s="168" customFormat="true" ht="20.45" hidden="false" customHeight="true" outlineLevel="0" collapsed="false">
      <c r="A27" s="127" t="s">
        <v>127</v>
      </c>
      <c r="B27" s="278" t="n">
        <f aca="false">SUM(C27:D27)</f>
        <v>0</v>
      </c>
      <c r="C27" s="121"/>
      <c r="D27" s="121"/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121" t="n">
        <v>0</v>
      </c>
      <c r="R27" s="121" t="n">
        <v>0</v>
      </c>
      <c r="S27" s="121" t="n">
        <v>0</v>
      </c>
      <c r="T27" s="121" t="n">
        <v>0</v>
      </c>
      <c r="U27" s="131" t="s">
        <v>72</v>
      </c>
      <c r="V27" s="485" t="n">
        <v>0</v>
      </c>
      <c r="W27" s="485" t="n">
        <v>0</v>
      </c>
    </row>
    <row r="28" s="168" customFormat="true" ht="20.45" hidden="false" customHeight="true" outlineLevel="0" collapsed="false">
      <c r="A28" s="127" t="s">
        <v>128</v>
      </c>
      <c r="B28" s="278" t="n">
        <f aca="false">SUM(C28:D28)</f>
        <v>0</v>
      </c>
      <c r="C28" s="121"/>
      <c r="D28" s="121"/>
      <c r="E28" s="121" t="n">
        <v>1</v>
      </c>
      <c r="F28" s="121" t="n">
        <v>1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0</v>
      </c>
      <c r="L28" s="121" t="n">
        <v>1</v>
      </c>
      <c r="M28" s="121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1</v>
      </c>
      <c r="S28" s="121" t="n">
        <v>0</v>
      </c>
      <c r="T28" s="121" t="n">
        <v>0</v>
      </c>
      <c r="U28" s="131" t="s">
        <v>74</v>
      </c>
      <c r="V28" s="485" t="n">
        <v>1</v>
      </c>
      <c r="W28" s="485" t="n">
        <v>0</v>
      </c>
    </row>
    <row r="29" s="168" customFormat="true" ht="20.45" hidden="false" customHeight="true" outlineLevel="0" collapsed="false">
      <c r="A29" s="127" t="s">
        <v>129</v>
      </c>
      <c r="B29" s="278" t="n">
        <f aca="false">SUM(C29:D29)</f>
        <v>0</v>
      </c>
      <c r="C29" s="121"/>
      <c r="D29" s="121"/>
      <c r="E29" s="121" t="n">
        <v>1</v>
      </c>
      <c r="F29" s="121" t="n">
        <v>1</v>
      </c>
      <c r="G29" s="121" t="n">
        <v>0</v>
      </c>
      <c r="H29" s="121" t="n">
        <v>0</v>
      </c>
      <c r="I29" s="121" t="n">
        <v>0</v>
      </c>
      <c r="J29" s="121" t="n">
        <v>0</v>
      </c>
      <c r="K29" s="121" t="n">
        <v>0</v>
      </c>
      <c r="L29" s="121" t="n">
        <v>1</v>
      </c>
      <c r="M29" s="121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1" t="n">
        <v>0</v>
      </c>
      <c r="T29" s="121" t="n">
        <v>1</v>
      </c>
      <c r="U29" s="131" t="s">
        <v>76</v>
      </c>
      <c r="V29" s="485" t="n">
        <v>0</v>
      </c>
      <c r="W29" s="485" t="n">
        <v>0</v>
      </c>
    </row>
    <row r="30" s="168" customFormat="true" ht="20.45" hidden="false" customHeight="true" outlineLevel="0" collapsed="false">
      <c r="A30" s="127" t="s">
        <v>130</v>
      </c>
      <c r="B30" s="278" t="n">
        <f aca="false">SUM(C30:D30)</f>
        <v>0</v>
      </c>
      <c r="C30" s="121"/>
      <c r="D30" s="121"/>
      <c r="E30" s="121" t="n">
        <v>3</v>
      </c>
      <c r="F30" s="121" t="n">
        <v>3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1</v>
      </c>
      <c r="L30" s="121" t="n">
        <v>2</v>
      </c>
      <c r="M30" s="121" t="n">
        <v>3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3</v>
      </c>
      <c r="S30" s="121" t="n">
        <v>0</v>
      </c>
      <c r="T30" s="121" t="n">
        <v>0</v>
      </c>
      <c r="U30" s="131" t="s">
        <v>78</v>
      </c>
      <c r="V30" s="485" t="n">
        <v>1</v>
      </c>
      <c r="W30" s="485" t="n">
        <v>0</v>
      </c>
    </row>
    <row r="31" s="168" customFormat="true" ht="20.45" hidden="false" customHeight="true" outlineLevel="0" collapsed="false">
      <c r="A31" s="127" t="s">
        <v>131</v>
      </c>
      <c r="B31" s="278" t="n">
        <f aca="false">SUM(C31:D31)</f>
        <v>0</v>
      </c>
      <c r="C31" s="121"/>
      <c r="D31" s="121"/>
      <c r="E31" s="121" t="n">
        <v>2</v>
      </c>
      <c r="F31" s="121" t="n">
        <v>2</v>
      </c>
      <c r="G31" s="121" t="n">
        <v>0</v>
      </c>
      <c r="H31" s="121" t="n">
        <v>0</v>
      </c>
      <c r="I31" s="121" t="n">
        <v>0</v>
      </c>
      <c r="J31" s="58" t="n">
        <v>1</v>
      </c>
      <c r="K31" s="58" t="n">
        <v>1</v>
      </c>
      <c r="L31" s="58" t="n">
        <v>1</v>
      </c>
      <c r="M31" s="121" t="n">
        <v>2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1</v>
      </c>
      <c r="S31" s="121" t="n">
        <v>0</v>
      </c>
      <c r="T31" s="121" t="n">
        <v>1</v>
      </c>
      <c r="U31" s="131" t="s">
        <v>80</v>
      </c>
      <c r="V31" s="485" t="n">
        <v>1</v>
      </c>
      <c r="W31" s="485" t="n">
        <v>0</v>
      </c>
    </row>
    <row r="32" customFormat="false" ht="3" hidden="false" customHeight="true" outlineLevel="0" collapsed="false">
      <c r="A32" s="206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486"/>
      <c r="S32" s="171"/>
      <c r="T32" s="171"/>
      <c r="U32" s="133"/>
    </row>
    <row r="33" s="295" customFormat="true" ht="12.95" hidden="false" customHeight="true" outlineLevel="0" collapsed="false">
      <c r="A33" s="104" t="s">
        <v>89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89" t="s">
        <v>90</v>
      </c>
      <c r="N33" s="138"/>
      <c r="O33" s="138"/>
      <c r="P33" s="138"/>
      <c r="Q33" s="138"/>
      <c r="R33" s="487"/>
      <c r="S33" s="487"/>
      <c r="T33" s="487"/>
      <c r="U33" s="93"/>
    </row>
    <row r="34" s="96" customFormat="true" ht="12.95" hidden="false" customHeight="true" outlineLevel="0" collapsed="false">
      <c r="A34" s="88" t="s">
        <v>539</v>
      </c>
      <c r="B34" s="488"/>
      <c r="C34" s="488"/>
      <c r="D34" s="488"/>
      <c r="E34" s="488"/>
      <c r="F34" s="488"/>
      <c r="G34" s="488"/>
      <c r="H34" s="488"/>
      <c r="I34" s="488"/>
      <c r="J34" s="488"/>
      <c r="K34" s="488"/>
      <c r="L34" s="488"/>
      <c r="M34" s="488"/>
      <c r="N34" s="488"/>
      <c r="O34" s="488"/>
      <c r="P34" s="488"/>
      <c r="Q34" s="488"/>
      <c r="R34" s="106"/>
      <c r="S34" s="106"/>
      <c r="T34" s="106"/>
      <c r="U34" s="8"/>
    </row>
    <row r="35" s="96" customFormat="true" ht="12.95" hidden="false" customHeight="true" outlineLevel="0" collapsed="false">
      <c r="A35" s="8" t="s">
        <v>540</v>
      </c>
      <c r="B35" s="488"/>
      <c r="C35" s="488"/>
      <c r="D35" s="488"/>
      <c r="E35" s="488"/>
      <c r="F35" s="488"/>
      <c r="G35" s="488"/>
      <c r="H35" s="488"/>
      <c r="I35" s="488"/>
      <c r="J35" s="488"/>
      <c r="K35" s="488"/>
      <c r="L35" s="488"/>
      <c r="M35" s="488"/>
      <c r="N35" s="488"/>
      <c r="O35" s="488"/>
      <c r="P35" s="488"/>
      <c r="Q35" s="488"/>
      <c r="R35" s="106"/>
      <c r="S35" s="106"/>
      <c r="T35" s="106"/>
      <c r="U35" s="8"/>
    </row>
    <row r="36" s="96" customFormat="true" ht="9.75" hidden="false" customHeight="true" outlineLevel="0" collapsed="false">
      <c r="A36" s="8"/>
      <c r="B36" s="488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88"/>
      <c r="O36" s="488"/>
      <c r="P36" s="488"/>
      <c r="Q36" s="488"/>
      <c r="R36" s="106"/>
      <c r="S36" s="106"/>
      <c r="T36" s="106"/>
      <c r="U36" s="8"/>
    </row>
    <row r="37" s="96" customFormat="true" ht="12" hidden="false" customHeight="false" outlineLevel="0" collapsed="false">
      <c r="A37" s="8"/>
      <c r="B37" s="488"/>
      <c r="C37" s="488"/>
      <c r="D37" s="488"/>
      <c r="E37" s="488"/>
      <c r="F37" s="488"/>
      <c r="G37" s="488"/>
      <c r="H37" s="488"/>
      <c r="I37" s="488"/>
      <c r="J37" s="488"/>
      <c r="K37" s="488"/>
      <c r="L37" s="488"/>
      <c r="M37" s="488"/>
      <c r="N37" s="488"/>
      <c r="O37" s="488"/>
      <c r="P37" s="488"/>
      <c r="Q37" s="488"/>
      <c r="R37" s="106"/>
      <c r="S37" s="106"/>
      <c r="T37" s="106"/>
      <c r="U37" s="8"/>
    </row>
    <row r="38" s="96" customFormat="true" ht="12" hidden="false" customHeight="false" outlineLevel="0" collapsed="false">
      <c r="A38" s="8"/>
      <c r="B38" s="488"/>
      <c r="C38" s="488"/>
      <c r="D38" s="488"/>
      <c r="E38" s="488"/>
      <c r="F38" s="488"/>
      <c r="G38" s="488"/>
      <c r="H38" s="488"/>
      <c r="I38" s="488"/>
      <c r="J38" s="488"/>
      <c r="K38" s="488"/>
      <c r="L38" s="488"/>
      <c r="M38" s="488"/>
      <c r="N38" s="488"/>
      <c r="O38" s="488"/>
      <c r="P38" s="488"/>
      <c r="Q38" s="488"/>
      <c r="R38" s="106"/>
      <c r="S38" s="106"/>
      <c r="T38" s="106"/>
      <c r="U38" s="8"/>
    </row>
    <row r="39" customFormat="false" ht="15.75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487"/>
      <c r="S39" s="487"/>
      <c r="T39" s="487"/>
    </row>
    <row r="40" customFormat="false" ht="15.7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487"/>
      <c r="S40" s="487"/>
      <c r="T40" s="487"/>
    </row>
    <row r="41" customFormat="false" ht="15.75" hidden="fals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487"/>
      <c r="S41" s="487"/>
      <c r="T41" s="487"/>
    </row>
    <row r="42" customFormat="false" ht="15.7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487"/>
      <c r="S42" s="487"/>
      <c r="T42" s="487"/>
    </row>
    <row r="43" customFormat="false" ht="15.75" hidden="false" customHeight="fals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487"/>
      <c r="S43" s="487"/>
      <c r="T43" s="487"/>
    </row>
    <row r="44" customFormat="false" ht="15.7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487"/>
      <c r="S44" s="487"/>
      <c r="T44" s="487"/>
    </row>
    <row r="45" customFormat="false" ht="15.75" hidden="false" customHeight="fals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487"/>
      <c r="S45" s="487"/>
      <c r="T45" s="487"/>
    </row>
    <row r="46" customFormat="false" ht="15.7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487"/>
      <c r="S46" s="487"/>
      <c r="T46" s="487"/>
    </row>
    <row r="47" customFormat="false" ht="15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487"/>
      <c r="S47" s="487"/>
      <c r="T47" s="487"/>
    </row>
    <row r="48" customFormat="false" ht="15.7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487"/>
      <c r="S48" s="487"/>
      <c r="T48" s="487"/>
    </row>
    <row r="49" customFormat="false" ht="15.7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487"/>
      <c r="S49" s="487"/>
      <c r="T49" s="487"/>
    </row>
    <row r="50" customFormat="false" ht="15.75" hidden="false" customHeight="false" outlineLevel="0" collapsed="false"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487"/>
      <c r="S50" s="487"/>
      <c r="T50" s="487"/>
    </row>
    <row r="51" customFormat="false" ht="15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487"/>
      <c r="S51" s="487"/>
      <c r="T51" s="487"/>
    </row>
    <row r="52" customFormat="false" ht="15.7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487"/>
      <c r="S52" s="487"/>
      <c r="T52" s="487"/>
    </row>
    <row r="53" customFormat="false" ht="15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487"/>
      <c r="S53" s="487"/>
      <c r="T53" s="487"/>
    </row>
    <row r="54" customFormat="false" ht="15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487"/>
      <c r="S54" s="487"/>
      <c r="T54" s="487"/>
    </row>
    <row r="55" customFormat="false" ht="15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487"/>
      <c r="S55" s="487"/>
      <c r="T55" s="487"/>
    </row>
    <row r="56" customFormat="false" ht="15.7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487"/>
      <c r="S56" s="487"/>
      <c r="T56" s="487"/>
    </row>
    <row r="57" customFormat="false" ht="15.7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487"/>
      <c r="S57" s="487"/>
      <c r="T57" s="487"/>
    </row>
    <row r="58" customFormat="false" ht="15.75" hidden="false" customHeight="false" outlineLevel="0" collapsed="false"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487"/>
      <c r="S58" s="487"/>
      <c r="T58" s="487"/>
    </row>
    <row r="59" customFormat="false" ht="15.75" hidden="false" customHeight="false" outlineLevel="0" collapsed="false"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487"/>
      <c r="S59" s="487"/>
      <c r="T59" s="487"/>
    </row>
    <row r="60" customFormat="false" ht="15.7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487"/>
      <c r="S60" s="487"/>
      <c r="T60" s="487"/>
    </row>
    <row r="61" customFormat="false" ht="15.75" hidden="false" customHeight="false" outlineLevel="0" collapsed="false"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487"/>
      <c r="S61" s="487"/>
      <c r="T61" s="487"/>
    </row>
    <row r="62" customFormat="false" ht="15.75" hidden="false" customHeight="fals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487"/>
      <c r="S62" s="487"/>
      <c r="T62" s="487"/>
    </row>
    <row r="63" customFormat="false" ht="15.75" hidden="false" customHeight="fals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487"/>
      <c r="S63" s="487"/>
      <c r="T63" s="487"/>
    </row>
    <row r="64" customFormat="false" ht="15.7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487"/>
      <c r="S64" s="487"/>
      <c r="T64" s="487"/>
    </row>
    <row r="65" customFormat="false" ht="15.75" hidden="false" customHeight="false" outlineLevel="0" collapsed="false"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487"/>
      <c r="S65" s="487"/>
      <c r="T65" s="487"/>
    </row>
    <row r="66" customFormat="false" ht="15.7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487"/>
      <c r="S66" s="487"/>
      <c r="T66" s="487"/>
    </row>
    <row r="67" customFormat="false" ht="15.75" hidden="false" customHeight="false" outlineLevel="0" collapsed="false"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487"/>
      <c r="S67" s="487"/>
      <c r="T67" s="487"/>
    </row>
    <row r="68" customFormat="false" ht="15.7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487"/>
      <c r="S68" s="487"/>
      <c r="T68" s="487"/>
    </row>
    <row r="69" customFormat="false" ht="15.75" hidden="false" customHeight="false" outlineLevel="0" collapsed="false"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487"/>
      <c r="S69" s="487"/>
      <c r="T69" s="487"/>
    </row>
    <row r="70" customFormat="false" ht="15.75" hidden="false" customHeight="false" outlineLevel="0" collapsed="false"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487"/>
      <c r="S70" s="487"/>
      <c r="T70" s="487"/>
    </row>
    <row r="71" customFormat="false" ht="15.75" hidden="false" customHeight="false" outlineLevel="0" collapsed="false"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487"/>
      <c r="S71" s="487"/>
      <c r="T71" s="487"/>
    </row>
    <row r="72" customFormat="false" ht="15.75" hidden="false" customHeight="false" outlineLevel="0" collapsed="false"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487"/>
      <c r="S72" s="487"/>
      <c r="T72" s="487"/>
    </row>
    <row r="73" customFormat="false" ht="15.75" hidden="false" customHeight="false" outlineLevel="0" collapsed="false"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487"/>
      <c r="S73" s="487"/>
      <c r="T73" s="487"/>
    </row>
    <row r="74" customFormat="false" ht="15.75" hidden="false" customHeight="false" outlineLevel="0" collapsed="false"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487"/>
      <c r="S74" s="487"/>
      <c r="T74" s="487"/>
    </row>
    <row r="75" customFormat="false" ht="15.75" hidden="false" customHeight="false" outlineLevel="0" collapsed="false"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487"/>
      <c r="S75" s="487"/>
      <c r="T75" s="487"/>
    </row>
    <row r="76" customFormat="false" ht="15.75" hidden="false" customHeight="false" outlineLevel="0" collapsed="false"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487"/>
      <c r="S76" s="487"/>
      <c r="T76" s="487"/>
    </row>
    <row r="77" customFormat="false" ht="15.75" hidden="false" customHeight="false" outlineLevel="0" collapsed="false"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487"/>
      <c r="S77" s="487"/>
      <c r="T77" s="487"/>
    </row>
    <row r="78" customFormat="false" ht="15.75" hidden="false" customHeight="false" outlineLevel="0" collapsed="false"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487"/>
      <c r="S78" s="487"/>
      <c r="T78" s="487"/>
    </row>
    <row r="79" customFormat="false" ht="15.75" hidden="false" customHeight="false" outlineLevel="0" collapsed="false"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487"/>
      <c r="S79" s="487"/>
      <c r="T79" s="487"/>
    </row>
    <row r="80" customFormat="false" ht="15.75" hidden="false" customHeight="false" outlineLevel="0" collapsed="false"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487"/>
      <c r="S80" s="487"/>
      <c r="T80" s="487"/>
    </row>
    <row r="81" customFormat="false" ht="15.75" hidden="false" customHeight="false" outlineLevel="0" collapsed="false"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487"/>
      <c r="S81" s="487"/>
      <c r="T81" s="487"/>
    </row>
    <row r="82" customFormat="false" ht="15.75" hidden="false" customHeight="false" outlineLevel="0" collapsed="false"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487"/>
      <c r="S82" s="487"/>
      <c r="T82" s="487"/>
    </row>
    <row r="83" customFormat="false" ht="15.75" hidden="false" customHeight="false" outlineLevel="0" collapsed="false"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487"/>
      <c r="S83" s="487"/>
      <c r="T83" s="487"/>
    </row>
    <row r="84" customFormat="false" ht="15.75" hidden="false" customHeight="false" outlineLevel="0" collapsed="false"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487"/>
      <c r="S84" s="487"/>
      <c r="T84" s="487"/>
    </row>
    <row r="85" customFormat="false" ht="15.75" hidden="false" customHeight="false" outlineLevel="0" collapsed="false"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487"/>
      <c r="S85" s="487"/>
      <c r="T85" s="487"/>
    </row>
  </sheetData>
  <mergeCells count="12">
    <mergeCell ref="A3:L3"/>
    <mergeCell ref="M3:U3"/>
    <mergeCell ref="F6:T6"/>
    <mergeCell ref="A7:A8"/>
    <mergeCell ref="B7:D7"/>
    <mergeCell ref="J7:J8"/>
    <mergeCell ref="M7:Q7"/>
    <mergeCell ref="R7:T7"/>
    <mergeCell ref="U7:U10"/>
    <mergeCell ref="K8:L8"/>
    <mergeCell ref="O8:P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G73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BA4" activeCellId="0" sqref="B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88"/>
    <col collapsed="false" customWidth="true" hidden="false" outlineLevel="0" max="12" min="2" style="91" width="5.44"/>
    <col collapsed="false" customWidth="true" hidden="false" outlineLevel="0" max="21" min="13" style="91" width="6.99"/>
    <col collapsed="false" customWidth="true" hidden="false" outlineLevel="0" max="22" min="22" style="93" width="6.99"/>
    <col collapsed="false" customWidth="true" hidden="false" outlineLevel="0" max="23" min="23" style="90" width="8.55"/>
    <col collapsed="false" customWidth="true" hidden="false" outlineLevel="0" max="33" min="24" style="91" width="6.77"/>
    <col collapsed="false" customWidth="true" hidden="false" outlineLevel="0" max="34" min="34" style="91" width="5.21"/>
    <col collapsed="false" customWidth="true" hidden="false" outlineLevel="0" max="35" min="35" style="90" width="5.21"/>
    <col collapsed="false" customWidth="true" hidden="false" outlineLevel="0" max="39" min="36" style="93" width="5.55"/>
    <col collapsed="false" customWidth="true" hidden="false" outlineLevel="0" max="40" min="40" style="90" width="5.55"/>
    <col collapsed="false" customWidth="true" hidden="false" outlineLevel="0" max="41" min="41" style="93" width="5.55"/>
    <col collapsed="false" customWidth="true" hidden="false" outlineLevel="0" max="42" min="42" style="93" width="5.21"/>
    <col collapsed="false" customWidth="true" hidden="false" outlineLevel="0" max="43" min="43" style="93" width="4.99"/>
    <col collapsed="false" customWidth="true" hidden="false" outlineLevel="0" max="44" min="44" style="93" width="6.55"/>
    <col collapsed="false" customWidth="true" hidden="false" outlineLevel="0" max="45" min="45" style="90" width="8.99"/>
    <col collapsed="false" customWidth="true" hidden="false" outlineLevel="0" max="47" min="46" style="93" width="9.1"/>
    <col collapsed="false" customWidth="true" hidden="false" outlineLevel="0" max="48" min="48" style="93" width="7.77"/>
    <col collapsed="false" customWidth="true" hidden="false" outlineLevel="0" max="50" min="49" style="93" width="7.21"/>
    <col collapsed="false" customWidth="true" hidden="false" outlineLevel="0" max="51" min="51" style="96" width="8.44"/>
    <col collapsed="false" customWidth="true" hidden="false" outlineLevel="0" max="52" min="52" style="489" width="8.55"/>
    <col collapsed="false" customWidth="true" hidden="false" outlineLevel="0" max="55" min="53" style="93" width="8.22"/>
    <col collapsed="false" customWidth="true" hidden="false" outlineLevel="0" max="57" min="56" style="489" width="8.22"/>
    <col collapsed="false" customWidth="true" hidden="false" outlineLevel="0" max="58" min="58" style="90" width="8.22"/>
    <col collapsed="false" customWidth="true" hidden="false" outlineLevel="0" max="59" min="59" style="93" width="10.21"/>
    <col collapsed="false" customWidth="false" hidden="false" outlineLevel="0" max="257" min="60" style="93" width="7.99"/>
  </cols>
  <sheetData>
    <row r="1" s="256" customFormat="true" ht="11.25" hidden="false" customHeight="false" outlineLevel="0" collapsed="false">
      <c r="A1" s="253" t="s">
        <v>2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  <c r="R1" s="490"/>
      <c r="S1" s="490"/>
      <c r="T1" s="490"/>
      <c r="U1" s="490"/>
      <c r="V1" s="255" t="s">
        <v>194</v>
      </c>
      <c r="W1" s="253" t="s">
        <v>2</v>
      </c>
      <c r="X1" s="490"/>
      <c r="Y1" s="490"/>
      <c r="Z1" s="490"/>
      <c r="AA1" s="490"/>
      <c r="AB1" s="490"/>
      <c r="AC1" s="490"/>
      <c r="AD1" s="490"/>
      <c r="AE1" s="490"/>
      <c r="AF1" s="490"/>
      <c r="AG1" s="490"/>
      <c r="AH1" s="490"/>
      <c r="AI1" s="253"/>
      <c r="AR1" s="255" t="s">
        <v>194</v>
      </c>
      <c r="AS1" s="253" t="s">
        <v>2</v>
      </c>
      <c r="AZ1" s="491"/>
      <c r="BD1" s="491"/>
      <c r="BE1" s="491"/>
      <c r="BG1" s="255" t="s">
        <v>194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W2" s="8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8"/>
      <c r="AN2" s="95"/>
      <c r="AS2" s="8"/>
      <c r="AZ2" s="105"/>
      <c r="BD2" s="105"/>
      <c r="BE2" s="105"/>
      <c r="BF2" s="95"/>
    </row>
    <row r="3" s="492" customFormat="true" ht="18" hidden="false" customHeight="true" outlineLevel="0" collapsed="false">
      <c r="B3" s="493"/>
      <c r="C3" s="493"/>
      <c r="D3" s="494" t="s">
        <v>541</v>
      </c>
      <c r="E3" s="494"/>
      <c r="F3" s="494"/>
      <c r="G3" s="494"/>
      <c r="H3" s="494"/>
      <c r="I3" s="493"/>
      <c r="J3" s="493"/>
      <c r="K3" s="493"/>
      <c r="L3" s="1"/>
      <c r="M3" s="493"/>
      <c r="N3" s="495" t="s">
        <v>542</v>
      </c>
      <c r="O3" s="495"/>
      <c r="P3" s="495"/>
      <c r="Q3" s="495"/>
      <c r="R3" s="495"/>
      <c r="S3" s="495"/>
      <c r="T3" s="495"/>
      <c r="U3" s="495"/>
      <c r="V3" s="495"/>
      <c r="X3" s="493"/>
      <c r="Y3" s="493"/>
      <c r="Z3" s="494" t="s">
        <v>543</v>
      </c>
      <c r="AA3" s="494"/>
      <c r="AB3" s="494"/>
      <c r="AC3" s="494"/>
      <c r="AD3" s="493"/>
      <c r="AE3" s="493"/>
      <c r="AF3" s="1"/>
      <c r="AG3" s="1"/>
      <c r="AH3" s="495" t="s">
        <v>544</v>
      </c>
      <c r="AI3" s="495"/>
      <c r="AJ3" s="495"/>
      <c r="AK3" s="495"/>
      <c r="AL3" s="495"/>
      <c r="AM3" s="495"/>
      <c r="AN3" s="495"/>
      <c r="AO3" s="495"/>
      <c r="AP3" s="495"/>
      <c r="AQ3" s="495"/>
      <c r="AR3" s="495"/>
      <c r="AT3" s="494"/>
      <c r="AU3" s="494" t="s">
        <v>545</v>
      </c>
      <c r="AV3" s="494"/>
      <c r="AW3" s="494"/>
      <c r="AX3" s="494"/>
      <c r="AY3" s="494"/>
      <c r="AZ3" s="493"/>
      <c r="BA3" s="495" t="s">
        <v>544</v>
      </c>
      <c r="BB3" s="495"/>
      <c r="BC3" s="495"/>
      <c r="BD3" s="495"/>
      <c r="BE3" s="495"/>
      <c r="BF3" s="495"/>
      <c r="BG3" s="495"/>
    </row>
    <row r="4" s="103" customFormat="true" ht="10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211"/>
      <c r="M4" s="101"/>
      <c r="N4" s="101"/>
      <c r="O4" s="101"/>
      <c r="P4" s="101"/>
      <c r="Q4" s="101"/>
      <c r="R4" s="101"/>
      <c r="S4" s="101"/>
      <c r="T4" s="101"/>
      <c r="U4" s="211"/>
      <c r="W4" s="100"/>
      <c r="X4" s="101"/>
      <c r="Y4" s="101"/>
      <c r="Z4" s="101"/>
      <c r="AA4" s="101"/>
      <c r="AB4" s="101"/>
      <c r="AC4" s="101"/>
      <c r="AD4" s="101"/>
      <c r="AE4" s="101"/>
      <c r="AF4" s="211"/>
      <c r="AG4" s="211"/>
      <c r="AH4" s="211"/>
      <c r="AI4" s="100"/>
      <c r="AJ4" s="212"/>
      <c r="AK4" s="212"/>
      <c r="AL4" s="212"/>
      <c r="AM4" s="140"/>
      <c r="AN4" s="176"/>
      <c r="AO4" s="140"/>
      <c r="AP4" s="140"/>
      <c r="AQ4" s="140"/>
      <c r="AS4" s="100"/>
      <c r="AT4" s="140"/>
      <c r="AU4" s="140"/>
      <c r="AV4" s="140"/>
      <c r="AW4" s="140"/>
      <c r="AX4" s="140"/>
      <c r="AY4" s="140"/>
      <c r="AZ4" s="211"/>
      <c r="BA4" s="140"/>
      <c r="BB4" s="140"/>
      <c r="BC4" s="140"/>
      <c r="BD4" s="211"/>
      <c r="BE4" s="211"/>
      <c r="BF4" s="176"/>
    </row>
    <row r="5" s="96" customFormat="true" ht="12.75" hidden="false" customHeight="true" outlineLevel="0" collapsed="false">
      <c r="A5" s="104" t="s">
        <v>94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M5" s="105"/>
      <c r="N5" s="105"/>
      <c r="O5" s="105"/>
      <c r="P5" s="105"/>
      <c r="Q5" s="105"/>
      <c r="R5" s="105"/>
      <c r="S5" s="105"/>
      <c r="T5" s="105"/>
      <c r="V5" s="106" t="s">
        <v>95</v>
      </c>
      <c r="W5" s="104" t="s">
        <v>94</v>
      </c>
      <c r="X5" s="105"/>
      <c r="Y5" s="105"/>
      <c r="Z5" s="105"/>
      <c r="AA5" s="105"/>
      <c r="AB5" s="105"/>
      <c r="AC5" s="105"/>
      <c r="AD5" s="105"/>
      <c r="AE5" s="105"/>
      <c r="AR5" s="106" t="s">
        <v>95</v>
      </c>
      <c r="AS5" s="104" t="s">
        <v>94</v>
      </c>
      <c r="AZ5" s="105"/>
      <c r="BD5" s="105"/>
      <c r="BE5" s="105"/>
      <c r="BG5" s="106" t="s">
        <v>95</v>
      </c>
    </row>
    <row r="6" s="96" customFormat="true" ht="18" hidden="false" customHeight="true" outlineLevel="0" collapsed="false">
      <c r="A6" s="177" t="s">
        <v>546</v>
      </c>
      <c r="B6" s="496"/>
      <c r="C6" s="147"/>
      <c r="D6" s="497"/>
      <c r="E6" s="147"/>
      <c r="F6" s="498" t="s">
        <v>547</v>
      </c>
      <c r="G6" s="497"/>
      <c r="H6" s="497"/>
      <c r="I6" s="497"/>
      <c r="J6" s="497"/>
      <c r="K6" s="497"/>
      <c r="L6" s="497"/>
      <c r="M6" s="497"/>
      <c r="N6" s="497"/>
      <c r="O6" s="497"/>
      <c r="P6" s="498" t="s">
        <v>547</v>
      </c>
      <c r="Q6" s="497"/>
      <c r="R6" s="497"/>
      <c r="S6" s="497"/>
      <c r="T6" s="497"/>
      <c r="U6" s="497"/>
      <c r="V6" s="183" t="s">
        <v>107</v>
      </c>
      <c r="W6" s="177" t="s">
        <v>546</v>
      </c>
      <c r="X6" s="497"/>
      <c r="Y6" s="497"/>
      <c r="Z6" s="497"/>
      <c r="AA6" s="498" t="s">
        <v>547</v>
      </c>
      <c r="AB6" s="497"/>
      <c r="AC6" s="497"/>
      <c r="AD6" s="499"/>
      <c r="AE6" s="499"/>
      <c r="AF6" s="499"/>
      <c r="AG6" s="500" t="s">
        <v>548</v>
      </c>
      <c r="AH6" s="500"/>
      <c r="AI6" s="500"/>
      <c r="AJ6" s="500"/>
      <c r="AK6" s="500"/>
      <c r="AL6" s="500"/>
      <c r="AM6" s="500"/>
      <c r="AN6" s="500"/>
      <c r="AO6" s="500"/>
      <c r="AP6" s="500"/>
      <c r="AQ6" s="500"/>
      <c r="AR6" s="501" t="s">
        <v>107</v>
      </c>
      <c r="AS6" s="177" t="s">
        <v>546</v>
      </c>
      <c r="AT6" s="497"/>
      <c r="AU6" s="502"/>
      <c r="AV6" s="263" t="s">
        <v>549</v>
      </c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183" t="s">
        <v>107</v>
      </c>
    </row>
    <row r="7" s="96" customFormat="true" ht="21.75" hidden="false" customHeight="true" outlineLevel="0" collapsed="false">
      <c r="A7" s="177"/>
      <c r="B7" s="503" t="s">
        <v>550</v>
      </c>
      <c r="C7" s="503"/>
      <c r="D7" s="503"/>
      <c r="E7" s="503"/>
      <c r="F7" s="503"/>
      <c r="G7" s="503"/>
      <c r="H7" s="503"/>
      <c r="I7" s="503"/>
      <c r="J7" s="503"/>
      <c r="K7" s="503"/>
      <c r="L7" s="503"/>
      <c r="M7" s="504"/>
      <c r="N7" s="504"/>
      <c r="O7" s="505" t="s">
        <v>550</v>
      </c>
      <c r="P7" s="504"/>
      <c r="Q7" s="504"/>
      <c r="R7" s="504"/>
      <c r="S7" s="504"/>
      <c r="T7" s="504"/>
      <c r="U7" s="504"/>
      <c r="V7" s="183"/>
      <c r="W7" s="177"/>
      <c r="X7" s="503" t="s">
        <v>550</v>
      </c>
      <c r="Y7" s="503"/>
      <c r="Z7" s="503"/>
      <c r="AA7" s="503"/>
      <c r="AB7" s="503"/>
      <c r="AC7" s="503"/>
      <c r="AD7" s="503"/>
      <c r="AE7" s="503"/>
      <c r="AF7" s="503"/>
      <c r="AG7" s="274" t="s">
        <v>551</v>
      </c>
      <c r="AH7" s="274"/>
      <c r="AI7" s="274"/>
      <c r="AJ7" s="274"/>
      <c r="AK7" s="274"/>
      <c r="AL7" s="274"/>
      <c r="AM7" s="274"/>
      <c r="AN7" s="274"/>
      <c r="AO7" s="274"/>
      <c r="AP7" s="274"/>
      <c r="AQ7" s="274"/>
      <c r="AR7" s="501"/>
      <c r="AS7" s="177"/>
      <c r="AT7" s="504"/>
      <c r="AU7" s="506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183"/>
    </row>
    <row r="8" s="96" customFormat="true" ht="21.75" hidden="false" customHeight="true" outlineLevel="0" collapsed="false">
      <c r="A8" s="177"/>
      <c r="B8" s="507" t="s">
        <v>552</v>
      </c>
      <c r="C8" s="508"/>
      <c r="D8" s="509"/>
      <c r="E8" s="510"/>
      <c r="F8" s="511"/>
      <c r="G8" s="512"/>
      <c r="H8" s="512"/>
      <c r="I8" s="512"/>
      <c r="J8" s="513"/>
      <c r="K8" s="514"/>
      <c r="L8" s="515"/>
      <c r="M8" s="516" t="s">
        <v>553</v>
      </c>
      <c r="N8" s="508"/>
      <c r="O8" s="517"/>
      <c r="P8" s="517"/>
      <c r="Q8" s="517"/>
      <c r="R8" s="517"/>
      <c r="S8" s="517"/>
      <c r="T8" s="518"/>
      <c r="U8" s="515"/>
      <c r="V8" s="183"/>
      <c r="W8" s="177"/>
      <c r="X8" s="516" t="s">
        <v>554</v>
      </c>
      <c r="Y8" s="508"/>
      <c r="Z8" s="517"/>
      <c r="AA8" s="517"/>
      <c r="AB8" s="517"/>
      <c r="AC8" s="517"/>
      <c r="AD8" s="517"/>
      <c r="AE8" s="518"/>
      <c r="AF8" s="519"/>
      <c r="AG8" s="507" t="s">
        <v>555</v>
      </c>
      <c r="AH8" s="509" t="s">
        <v>27</v>
      </c>
      <c r="AI8" s="520"/>
      <c r="AJ8" s="521" t="s">
        <v>556</v>
      </c>
      <c r="AK8" s="521"/>
      <c r="AL8" s="521"/>
      <c r="AM8" s="521"/>
      <c r="AN8" s="521"/>
      <c r="AO8" s="522" t="s">
        <v>557</v>
      </c>
      <c r="AP8" s="522"/>
      <c r="AQ8" s="522"/>
      <c r="AR8" s="501"/>
      <c r="AS8" s="177"/>
      <c r="AT8" s="522" t="s">
        <v>557</v>
      </c>
      <c r="AU8" s="522"/>
      <c r="AV8" s="523" t="s">
        <v>558</v>
      </c>
      <c r="AW8" s="523"/>
      <c r="AX8" s="523"/>
      <c r="AY8" s="523"/>
      <c r="AZ8" s="523"/>
      <c r="BA8" s="522" t="s">
        <v>559</v>
      </c>
      <c r="BB8" s="522"/>
      <c r="BC8" s="522"/>
      <c r="BD8" s="522"/>
      <c r="BE8" s="522"/>
      <c r="BF8" s="524" t="s">
        <v>560</v>
      </c>
      <c r="BG8" s="183"/>
    </row>
    <row r="9" s="96" customFormat="true" ht="38.25" hidden="false" customHeight="true" outlineLevel="0" collapsed="false">
      <c r="A9" s="177"/>
      <c r="B9" s="507"/>
      <c r="C9" s="116" t="s">
        <v>108</v>
      </c>
      <c r="D9" s="116" t="s">
        <v>109</v>
      </c>
      <c r="E9" s="525" t="s">
        <v>561</v>
      </c>
      <c r="F9" s="526"/>
      <c r="G9" s="527" t="s">
        <v>562</v>
      </c>
      <c r="H9" s="527"/>
      <c r="I9" s="527"/>
      <c r="J9" s="527"/>
      <c r="K9" s="528" t="s">
        <v>563</v>
      </c>
      <c r="L9" s="529" t="s">
        <v>564</v>
      </c>
      <c r="M9" s="516"/>
      <c r="N9" s="530" t="s">
        <v>561</v>
      </c>
      <c r="O9" s="531"/>
      <c r="P9" s="532" t="s">
        <v>562</v>
      </c>
      <c r="Q9" s="532"/>
      <c r="R9" s="532"/>
      <c r="S9" s="532"/>
      <c r="T9" s="533" t="s">
        <v>563</v>
      </c>
      <c r="U9" s="534" t="s">
        <v>564</v>
      </c>
      <c r="V9" s="183"/>
      <c r="W9" s="177"/>
      <c r="X9" s="516"/>
      <c r="Y9" s="530" t="s">
        <v>561</v>
      </c>
      <c r="Z9" s="531"/>
      <c r="AA9" s="532" t="s">
        <v>562</v>
      </c>
      <c r="AB9" s="532"/>
      <c r="AC9" s="532"/>
      <c r="AD9" s="532"/>
      <c r="AE9" s="533" t="s">
        <v>563</v>
      </c>
      <c r="AF9" s="535" t="s">
        <v>564</v>
      </c>
      <c r="AG9" s="536"/>
      <c r="AH9" s="537" t="s">
        <v>108</v>
      </c>
      <c r="AI9" s="521" t="s">
        <v>109</v>
      </c>
      <c r="AJ9" s="538"/>
      <c r="AK9" s="539" t="s">
        <v>565</v>
      </c>
      <c r="AL9" s="539" t="s">
        <v>566</v>
      </c>
      <c r="AM9" s="530" t="s">
        <v>567</v>
      </c>
      <c r="AN9" s="530" t="s">
        <v>568</v>
      </c>
      <c r="AO9" s="540" t="s">
        <v>555</v>
      </c>
      <c r="AP9" s="541"/>
      <c r="AQ9" s="520"/>
      <c r="AR9" s="501"/>
      <c r="AS9" s="177"/>
      <c r="AT9" s="542" t="s">
        <v>567</v>
      </c>
      <c r="AU9" s="542" t="s">
        <v>568</v>
      </c>
      <c r="AV9" s="540" t="s">
        <v>555</v>
      </c>
      <c r="AW9" s="541"/>
      <c r="AX9" s="520"/>
      <c r="AY9" s="543" t="s">
        <v>569</v>
      </c>
      <c r="AZ9" s="544" t="s">
        <v>570</v>
      </c>
      <c r="BA9" s="540" t="s">
        <v>555</v>
      </c>
      <c r="BB9" s="541"/>
      <c r="BC9" s="520"/>
      <c r="BD9" s="521" t="s">
        <v>571</v>
      </c>
      <c r="BE9" s="521" t="s">
        <v>572</v>
      </c>
      <c r="BF9" s="524"/>
      <c r="BG9" s="183"/>
    </row>
    <row r="10" s="96" customFormat="true" ht="38.25" hidden="false" customHeight="true" outlineLevel="0" collapsed="false">
      <c r="A10" s="177"/>
      <c r="B10" s="545"/>
      <c r="C10" s="115"/>
      <c r="D10" s="115"/>
      <c r="E10" s="525"/>
      <c r="F10" s="546" t="s">
        <v>573</v>
      </c>
      <c r="G10" s="530" t="s">
        <v>574</v>
      </c>
      <c r="H10" s="530" t="s">
        <v>575</v>
      </c>
      <c r="I10" s="521" t="s">
        <v>576</v>
      </c>
      <c r="J10" s="547" t="s">
        <v>577</v>
      </c>
      <c r="K10" s="528"/>
      <c r="L10" s="536"/>
      <c r="M10" s="516"/>
      <c r="N10" s="525"/>
      <c r="O10" s="546" t="s">
        <v>573</v>
      </c>
      <c r="P10" s="530" t="s">
        <v>574</v>
      </c>
      <c r="Q10" s="530" t="s">
        <v>575</v>
      </c>
      <c r="R10" s="521" t="s">
        <v>576</v>
      </c>
      <c r="S10" s="547" t="s">
        <v>577</v>
      </c>
      <c r="T10" s="528"/>
      <c r="U10" s="536"/>
      <c r="V10" s="183"/>
      <c r="W10" s="177"/>
      <c r="X10" s="516"/>
      <c r="Y10" s="525"/>
      <c r="Z10" s="546" t="s">
        <v>573</v>
      </c>
      <c r="AA10" s="530" t="s">
        <v>574</v>
      </c>
      <c r="AB10" s="530" t="s">
        <v>575</v>
      </c>
      <c r="AC10" s="521" t="s">
        <v>576</v>
      </c>
      <c r="AD10" s="547" t="s">
        <v>577</v>
      </c>
      <c r="AE10" s="528"/>
      <c r="AF10" s="536"/>
      <c r="AG10" s="536"/>
      <c r="AH10" s="536"/>
      <c r="AI10" s="524"/>
      <c r="AJ10" s="538"/>
      <c r="AK10" s="539"/>
      <c r="AL10" s="539"/>
      <c r="AM10" s="525"/>
      <c r="AN10" s="525"/>
      <c r="AO10" s="548" t="s">
        <v>27</v>
      </c>
      <c r="AP10" s="537" t="s">
        <v>108</v>
      </c>
      <c r="AQ10" s="521" t="s">
        <v>109</v>
      </c>
      <c r="AR10" s="501"/>
      <c r="AS10" s="177"/>
      <c r="AT10" s="549"/>
      <c r="AU10" s="549"/>
      <c r="AV10" s="548" t="s">
        <v>27</v>
      </c>
      <c r="AW10" s="537" t="s">
        <v>108</v>
      </c>
      <c r="AX10" s="521" t="s">
        <v>109</v>
      </c>
      <c r="AY10" s="536"/>
      <c r="AZ10" s="550"/>
      <c r="BA10" s="548" t="s">
        <v>27</v>
      </c>
      <c r="BB10" s="537" t="s">
        <v>108</v>
      </c>
      <c r="BC10" s="521" t="s">
        <v>109</v>
      </c>
      <c r="BD10" s="524"/>
      <c r="BE10" s="524"/>
      <c r="BF10" s="524"/>
      <c r="BG10" s="183"/>
    </row>
    <row r="11" s="96" customFormat="true" ht="37.5" hidden="false" customHeight="true" outlineLevel="0" collapsed="false">
      <c r="A11" s="177"/>
      <c r="B11" s="538" t="s">
        <v>27</v>
      </c>
      <c r="C11" s="119" t="s">
        <v>486</v>
      </c>
      <c r="D11" s="119" t="s">
        <v>115</v>
      </c>
      <c r="E11" s="551" t="s">
        <v>578</v>
      </c>
      <c r="F11" s="551"/>
      <c r="G11" s="552" t="s">
        <v>579</v>
      </c>
      <c r="H11" s="551" t="s">
        <v>580</v>
      </c>
      <c r="I11" s="551" t="s">
        <v>581</v>
      </c>
      <c r="J11" s="553"/>
      <c r="K11" s="554"/>
      <c r="L11" s="555" t="s">
        <v>311</v>
      </c>
      <c r="M11" s="516"/>
      <c r="N11" s="551" t="s">
        <v>578</v>
      </c>
      <c r="O11" s="551"/>
      <c r="P11" s="555" t="s">
        <v>579</v>
      </c>
      <c r="Q11" s="551" t="s">
        <v>580</v>
      </c>
      <c r="R11" s="551" t="s">
        <v>581</v>
      </c>
      <c r="S11" s="553"/>
      <c r="T11" s="554"/>
      <c r="U11" s="555" t="s">
        <v>311</v>
      </c>
      <c r="V11" s="183"/>
      <c r="W11" s="177"/>
      <c r="X11" s="516"/>
      <c r="Y11" s="551" t="s">
        <v>578</v>
      </c>
      <c r="Z11" s="551"/>
      <c r="AA11" s="555" t="s">
        <v>579</v>
      </c>
      <c r="AB11" s="551" t="s">
        <v>580</v>
      </c>
      <c r="AC11" s="551" t="s">
        <v>581</v>
      </c>
      <c r="AD11" s="553"/>
      <c r="AE11" s="554"/>
      <c r="AF11" s="555" t="s">
        <v>311</v>
      </c>
      <c r="AG11" s="555"/>
      <c r="AH11" s="555" t="s">
        <v>486</v>
      </c>
      <c r="AI11" s="538" t="s">
        <v>115</v>
      </c>
      <c r="AJ11" s="538"/>
      <c r="AK11" s="538"/>
      <c r="AL11" s="538"/>
      <c r="AM11" s="555" t="s">
        <v>582</v>
      </c>
      <c r="AN11" s="555" t="s">
        <v>583</v>
      </c>
      <c r="AO11" s="556"/>
      <c r="AP11" s="555" t="s">
        <v>486</v>
      </c>
      <c r="AQ11" s="538" t="s">
        <v>115</v>
      </c>
      <c r="AR11" s="501"/>
      <c r="AS11" s="177"/>
      <c r="AT11" s="538" t="s">
        <v>584</v>
      </c>
      <c r="AU11" s="274" t="s">
        <v>585</v>
      </c>
      <c r="AV11" s="556"/>
      <c r="AW11" s="555" t="s">
        <v>486</v>
      </c>
      <c r="AX11" s="538" t="s">
        <v>115</v>
      </c>
      <c r="AY11" s="557" t="s">
        <v>586</v>
      </c>
      <c r="AZ11" s="558" t="s">
        <v>587</v>
      </c>
      <c r="BA11" s="556"/>
      <c r="BB11" s="555" t="s">
        <v>486</v>
      </c>
      <c r="BC11" s="538" t="s">
        <v>115</v>
      </c>
      <c r="BD11" s="538" t="s">
        <v>588</v>
      </c>
      <c r="BE11" s="538" t="s">
        <v>589</v>
      </c>
      <c r="BF11" s="538" t="s">
        <v>590</v>
      </c>
      <c r="BG11" s="183"/>
    </row>
    <row r="12" s="96" customFormat="true" ht="19.5" hidden="false" customHeight="true" outlineLevel="0" collapsed="false">
      <c r="A12" s="120" t="n">
        <v>2014</v>
      </c>
      <c r="B12" s="165" t="n">
        <v>144</v>
      </c>
      <c r="C12" s="165" t="n">
        <v>92</v>
      </c>
      <c r="D12" s="165" t="n">
        <v>52</v>
      </c>
      <c r="E12" s="165" t="n">
        <v>114</v>
      </c>
      <c r="F12" s="165" t="n">
        <v>22</v>
      </c>
      <c r="G12" s="165" t="n">
        <v>20</v>
      </c>
      <c r="H12" s="165" t="n">
        <v>1</v>
      </c>
      <c r="I12" s="165" t="n">
        <v>1</v>
      </c>
      <c r="J12" s="165" t="n">
        <v>0</v>
      </c>
      <c r="K12" s="165" t="n">
        <v>1</v>
      </c>
      <c r="L12" s="165" t="n">
        <v>7</v>
      </c>
      <c r="M12" s="165" t="n">
        <v>9</v>
      </c>
      <c r="N12" s="165" t="n">
        <v>6</v>
      </c>
      <c r="O12" s="165" t="n">
        <v>3</v>
      </c>
      <c r="P12" s="165" t="n">
        <v>3</v>
      </c>
      <c r="Q12" s="165" t="n">
        <v>0</v>
      </c>
      <c r="R12" s="165" t="n">
        <v>0</v>
      </c>
      <c r="S12" s="165" t="n">
        <v>0</v>
      </c>
      <c r="T12" s="165" t="n">
        <v>0</v>
      </c>
      <c r="U12" s="165" t="n">
        <v>0</v>
      </c>
      <c r="V12" s="122" t="n">
        <v>2014</v>
      </c>
      <c r="W12" s="120" t="n">
        <v>2014</v>
      </c>
      <c r="X12" s="165" t="n">
        <v>135</v>
      </c>
      <c r="Y12" s="165" t="n">
        <v>108</v>
      </c>
      <c r="Z12" s="165" t="n">
        <v>19</v>
      </c>
      <c r="AA12" s="165" t="n">
        <v>17</v>
      </c>
      <c r="AB12" s="165" t="n">
        <v>1</v>
      </c>
      <c r="AC12" s="165" t="n">
        <v>1</v>
      </c>
      <c r="AD12" s="165" t="n">
        <v>0</v>
      </c>
      <c r="AE12" s="165" t="n">
        <v>1</v>
      </c>
      <c r="AF12" s="165" t="n">
        <v>7</v>
      </c>
      <c r="AG12" s="165" t="n">
        <v>508</v>
      </c>
      <c r="AH12" s="165" t="n">
        <v>256</v>
      </c>
      <c r="AI12" s="165" t="n">
        <v>252</v>
      </c>
      <c r="AJ12" s="165" t="n">
        <v>508</v>
      </c>
      <c r="AK12" s="165" t="n">
        <v>0</v>
      </c>
      <c r="AL12" s="165" t="n">
        <v>0</v>
      </c>
      <c r="AM12" s="165" t="n">
        <v>508</v>
      </c>
      <c r="AN12" s="165" t="n">
        <v>0</v>
      </c>
      <c r="AO12" s="165" t="n">
        <v>0</v>
      </c>
      <c r="AP12" s="165" t="n">
        <v>0</v>
      </c>
      <c r="AQ12" s="165" t="n">
        <v>0</v>
      </c>
      <c r="AR12" s="122" t="n">
        <v>2014</v>
      </c>
      <c r="AS12" s="120" t="n">
        <v>2014</v>
      </c>
      <c r="AT12" s="165" t="n">
        <v>0</v>
      </c>
      <c r="AU12" s="165" t="n">
        <v>0</v>
      </c>
      <c r="AV12" s="165" t="n">
        <v>11590</v>
      </c>
      <c r="AW12" s="165" t="n">
        <v>0</v>
      </c>
      <c r="AX12" s="165" t="n">
        <v>0</v>
      </c>
      <c r="AY12" s="165" t="n">
        <v>11170</v>
      </c>
      <c r="AZ12" s="165" t="n">
        <v>420</v>
      </c>
      <c r="BA12" s="165" t="n">
        <v>23</v>
      </c>
      <c r="BB12" s="165" t="n">
        <v>19</v>
      </c>
      <c r="BC12" s="165" t="n">
        <v>4</v>
      </c>
      <c r="BD12" s="165" t="n">
        <v>4</v>
      </c>
      <c r="BE12" s="165" t="n">
        <v>16</v>
      </c>
      <c r="BF12" s="165" t="n">
        <v>70</v>
      </c>
      <c r="BG12" s="122" t="n">
        <v>2014</v>
      </c>
    </row>
    <row r="13" s="96" customFormat="true" ht="19.5" hidden="false" customHeight="true" outlineLevel="0" collapsed="false">
      <c r="A13" s="120" t="n">
        <v>2015</v>
      </c>
      <c r="B13" s="165" t="n">
        <v>122</v>
      </c>
      <c r="C13" s="165" t="n">
        <v>83</v>
      </c>
      <c r="D13" s="165" t="n">
        <v>39</v>
      </c>
      <c r="E13" s="165" t="n">
        <v>104</v>
      </c>
      <c r="F13" s="165" t="n">
        <v>18</v>
      </c>
      <c r="G13" s="165" t="n">
        <v>16</v>
      </c>
      <c r="H13" s="165" t="n">
        <v>1</v>
      </c>
      <c r="I13" s="165" t="n">
        <v>1</v>
      </c>
      <c r="J13" s="165" t="n">
        <v>0</v>
      </c>
      <c r="K13" s="165" t="n">
        <v>0</v>
      </c>
      <c r="L13" s="165" t="n">
        <v>0</v>
      </c>
      <c r="M13" s="165" t="n">
        <v>22</v>
      </c>
      <c r="N13" s="165" t="n">
        <v>19</v>
      </c>
      <c r="O13" s="165" t="n">
        <v>3</v>
      </c>
      <c r="P13" s="165" t="n">
        <v>3</v>
      </c>
      <c r="Q13" s="165" t="n">
        <v>0</v>
      </c>
      <c r="R13" s="165" t="n">
        <v>0</v>
      </c>
      <c r="S13" s="165" t="n">
        <v>0</v>
      </c>
      <c r="T13" s="165" t="n">
        <v>0</v>
      </c>
      <c r="U13" s="165" t="n">
        <v>0</v>
      </c>
      <c r="V13" s="122" t="n">
        <v>2015</v>
      </c>
      <c r="W13" s="120" t="n">
        <v>2015</v>
      </c>
      <c r="X13" s="165" t="n">
        <v>100</v>
      </c>
      <c r="Y13" s="165" t="n">
        <v>85</v>
      </c>
      <c r="Z13" s="165" t="n">
        <v>15</v>
      </c>
      <c r="AA13" s="165" t="n">
        <v>13</v>
      </c>
      <c r="AB13" s="165" t="n">
        <v>1</v>
      </c>
      <c r="AC13" s="165" t="n">
        <v>1</v>
      </c>
      <c r="AD13" s="165" t="n">
        <v>0</v>
      </c>
      <c r="AE13" s="165" t="n">
        <v>0</v>
      </c>
      <c r="AF13" s="165" t="n">
        <v>0</v>
      </c>
      <c r="AG13" s="165" t="n">
        <v>627</v>
      </c>
      <c r="AH13" s="165" t="n">
        <v>325</v>
      </c>
      <c r="AI13" s="165" t="n">
        <v>302</v>
      </c>
      <c r="AJ13" s="165" t="n">
        <v>348</v>
      </c>
      <c r="AK13" s="165" t="n">
        <v>187</v>
      </c>
      <c r="AL13" s="165" t="n">
        <v>161</v>
      </c>
      <c r="AM13" s="165" t="n">
        <v>348</v>
      </c>
      <c r="AN13" s="165" t="n">
        <v>0</v>
      </c>
      <c r="AO13" s="165" t="n">
        <v>279</v>
      </c>
      <c r="AP13" s="165" t="n">
        <v>138</v>
      </c>
      <c r="AQ13" s="165" t="n">
        <v>141</v>
      </c>
      <c r="AR13" s="122" t="n">
        <v>2015</v>
      </c>
      <c r="AS13" s="120" t="n">
        <v>2015</v>
      </c>
      <c r="AT13" s="165" t="n">
        <v>2</v>
      </c>
      <c r="AU13" s="165" t="n">
        <v>5</v>
      </c>
      <c r="AV13" s="165" t="n">
        <v>5747</v>
      </c>
      <c r="AW13" s="165" t="n">
        <v>2756</v>
      </c>
      <c r="AX13" s="165" t="n">
        <v>2991</v>
      </c>
      <c r="AY13" s="165" t="n">
        <v>5747</v>
      </c>
      <c r="AZ13" s="165" t="n">
        <v>227</v>
      </c>
      <c r="BA13" s="165" t="n">
        <v>4</v>
      </c>
      <c r="BB13" s="165" t="n">
        <v>3</v>
      </c>
      <c r="BC13" s="165" t="n">
        <v>1</v>
      </c>
      <c r="BD13" s="165" t="n">
        <v>1</v>
      </c>
      <c r="BE13" s="165" t="n">
        <v>3</v>
      </c>
      <c r="BF13" s="165" t="n">
        <v>20</v>
      </c>
      <c r="BG13" s="122" t="n">
        <v>2015</v>
      </c>
    </row>
    <row r="14" s="96" customFormat="true" ht="19.5" hidden="false" customHeight="true" outlineLevel="0" collapsed="false">
      <c r="A14" s="120" t="n">
        <v>2016</v>
      </c>
      <c r="B14" s="165" t="n">
        <v>154</v>
      </c>
      <c r="C14" s="165" t="n">
        <v>83</v>
      </c>
      <c r="D14" s="165" t="n">
        <v>71</v>
      </c>
      <c r="E14" s="165" t="n">
        <v>114</v>
      </c>
      <c r="F14" s="165" t="n">
        <v>30</v>
      </c>
      <c r="G14" s="165" t="n">
        <v>29</v>
      </c>
      <c r="H14" s="165" t="n">
        <v>0</v>
      </c>
      <c r="I14" s="165" t="n">
        <v>1</v>
      </c>
      <c r="J14" s="165" t="n">
        <v>0</v>
      </c>
      <c r="K14" s="165" t="n">
        <v>7</v>
      </c>
      <c r="L14" s="165" t="n">
        <v>3</v>
      </c>
      <c r="M14" s="165" t="n">
        <v>22</v>
      </c>
      <c r="N14" s="165" t="n">
        <v>18</v>
      </c>
      <c r="O14" s="165" t="n">
        <v>4</v>
      </c>
      <c r="P14" s="165" t="n">
        <v>4</v>
      </c>
      <c r="Q14" s="165" t="n">
        <v>0</v>
      </c>
      <c r="R14" s="165" t="n">
        <v>0</v>
      </c>
      <c r="S14" s="165" t="n">
        <v>0</v>
      </c>
      <c r="T14" s="165" t="n">
        <v>0</v>
      </c>
      <c r="U14" s="165" t="n">
        <v>0</v>
      </c>
      <c r="V14" s="122" t="n">
        <v>2016</v>
      </c>
      <c r="W14" s="120" t="n">
        <v>2016</v>
      </c>
      <c r="X14" s="165" t="n">
        <v>132</v>
      </c>
      <c r="Y14" s="165" t="n">
        <v>96</v>
      </c>
      <c r="Z14" s="165" t="n">
        <v>26</v>
      </c>
      <c r="AA14" s="165" t="n">
        <v>25</v>
      </c>
      <c r="AB14" s="165" t="n">
        <v>0</v>
      </c>
      <c r="AC14" s="165" t="n">
        <v>1</v>
      </c>
      <c r="AD14" s="165" t="n">
        <v>0</v>
      </c>
      <c r="AE14" s="165" t="n">
        <v>7</v>
      </c>
      <c r="AF14" s="165" t="n">
        <v>3</v>
      </c>
      <c r="AG14" s="165" t="n">
        <v>624</v>
      </c>
      <c r="AH14" s="165" t="n">
        <v>322</v>
      </c>
      <c r="AI14" s="165" t="n">
        <v>302</v>
      </c>
      <c r="AJ14" s="165" t="n">
        <v>411</v>
      </c>
      <c r="AK14" s="165" t="n">
        <v>218</v>
      </c>
      <c r="AL14" s="165" t="n">
        <v>193</v>
      </c>
      <c r="AM14" s="165" t="n">
        <v>411</v>
      </c>
      <c r="AN14" s="165" t="n">
        <v>0</v>
      </c>
      <c r="AO14" s="165" t="n">
        <v>213</v>
      </c>
      <c r="AP14" s="165" t="n">
        <v>104</v>
      </c>
      <c r="AQ14" s="165" t="n">
        <v>109</v>
      </c>
      <c r="AR14" s="122" t="n">
        <v>2016</v>
      </c>
      <c r="AS14" s="120" t="n">
        <v>2016</v>
      </c>
      <c r="AT14" s="165" t="n">
        <v>213</v>
      </c>
      <c r="AU14" s="165" t="n">
        <v>0</v>
      </c>
      <c r="AV14" s="165" t="n">
        <v>13200</v>
      </c>
      <c r="AW14" s="165" t="n">
        <v>6596</v>
      </c>
      <c r="AX14" s="165" t="n">
        <v>6604</v>
      </c>
      <c r="AY14" s="165" t="n">
        <v>13200</v>
      </c>
      <c r="AZ14" s="165" t="n">
        <v>216</v>
      </c>
      <c r="BA14" s="165" t="n">
        <v>2</v>
      </c>
      <c r="BB14" s="165" t="n">
        <v>2</v>
      </c>
      <c r="BC14" s="165" t="n">
        <v>0</v>
      </c>
      <c r="BD14" s="165" t="n">
        <v>0</v>
      </c>
      <c r="BE14" s="165" t="n">
        <v>2</v>
      </c>
      <c r="BF14" s="165" t="n">
        <v>14</v>
      </c>
      <c r="BG14" s="122" t="n">
        <v>2016</v>
      </c>
    </row>
    <row r="15" s="96" customFormat="true" ht="21" hidden="false" customHeight="true" outlineLevel="0" collapsed="false">
      <c r="A15" s="120" t="n">
        <v>2017</v>
      </c>
      <c r="B15" s="165" t="n">
        <v>115</v>
      </c>
      <c r="C15" s="165" t="n">
        <v>79</v>
      </c>
      <c r="D15" s="165" t="n">
        <v>36</v>
      </c>
      <c r="E15" s="165" t="n">
        <v>92</v>
      </c>
      <c r="F15" s="165" t="n">
        <v>23</v>
      </c>
      <c r="G15" s="165" t="n">
        <v>17</v>
      </c>
      <c r="H15" s="165" t="n">
        <v>0</v>
      </c>
      <c r="I15" s="165" t="n">
        <v>4</v>
      </c>
      <c r="J15" s="165" t="n">
        <v>2</v>
      </c>
      <c r="K15" s="165" t="n">
        <v>0</v>
      </c>
      <c r="L15" s="165" t="n">
        <v>0</v>
      </c>
      <c r="M15" s="165" t="n">
        <v>12</v>
      </c>
      <c r="N15" s="165" t="n">
        <v>8</v>
      </c>
      <c r="O15" s="165" t="n">
        <v>4</v>
      </c>
      <c r="P15" s="165" t="n">
        <v>3</v>
      </c>
      <c r="Q15" s="165" t="n">
        <v>0</v>
      </c>
      <c r="R15" s="165" t="n">
        <v>1</v>
      </c>
      <c r="S15" s="165" t="n">
        <v>0</v>
      </c>
      <c r="T15" s="165" t="n">
        <v>0</v>
      </c>
      <c r="U15" s="165" t="n">
        <v>0</v>
      </c>
      <c r="V15" s="122" t="n">
        <v>2017</v>
      </c>
      <c r="W15" s="120" t="n">
        <v>2017</v>
      </c>
      <c r="X15" s="165" t="n">
        <v>103</v>
      </c>
      <c r="Y15" s="165" t="n">
        <v>84</v>
      </c>
      <c r="Z15" s="165" t="n">
        <v>19</v>
      </c>
      <c r="AA15" s="165" t="n">
        <v>14</v>
      </c>
      <c r="AB15" s="165" t="n">
        <v>0</v>
      </c>
      <c r="AC15" s="165" t="n">
        <v>3</v>
      </c>
      <c r="AD15" s="165" t="n">
        <v>2</v>
      </c>
      <c r="AE15" s="165" t="n">
        <v>0</v>
      </c>
      <c r="AF15" s="165" t="n">
        <v>0</v>
      </c>
      <c r="AG15" s="165" t="n">
        <v>411</v>
      </c>
      <c r="AH15" s="165" t="n">
        <v>212</v>
      </c>
      <c r="AI15" s="165" t="n">
        <v>199</v>
      </c>
      <c r="AJ15" s="165" t="n">
        <v>344</v>
      </c>
      <c r="AK15" s="165" t="n">
        <v>175</v>
      </c>
      <c r="AL15" s="165" t="n">
        <v>169</v>
      </c>
      <c r="AM15" s="165" t="n">
        <v>344</v>
      </c>
      <c r="AN15" s="165" t="n">
        <v>0</v>
      </c>
      <c r="AO15" s="165" t="n">
        <v>67</v>
      </c>
      <c r="AP15" s="165" t="n">
        <v>37</v>
      </c>
      <c r="AQ15" s="165" t="n">
        <v>30</v>
      </c>
      <c r="AR15" s="122" t="n">
        <v>2017</v>
      </c>
      <c r="AS15" s="120" t="n">
        <v>2017</v>
      </c>
      <c r="AT15" s="165" t="n">
        <v>0</v>
      </c>
      <c r="AU15" s="165" t="n">
        <v>0</v>
      </c>
      <c r="AV15" s="165" t="n">
        <v>12581</v>
      </c>
      <c r="AW15" s="165" t="n">
        <v>6140</v>
      </c>
      <c r="AX15" s="165" t="n">
        <v>6441</v>
      </c>
      <c r="AY15" s="165" t="n">
        <v>12414</v>
      </c>
      <c r="AZ15" s="165" t="n">
        <v>167</v>
      </c>
      <c r="BA15" s="165" t="n">
        <v>1</v>
      </c>
      <c r="BB15" s="165" t="n">
        <v>1</v>
      </c>
      <c r="BC15" s="165" t="n">
        <v>0</v>
      </c>
      <c r="BD15" s="165" t="n">
        <v>0</v>
      </c>
      <c r="BE15" s="165" t="n">
        <v>1</v>
      </c>
      <c r="BF15" s="165" t="n">
        <v>11</v>
      </c>
      <c r="BG15" s="122" t="n">
        <v>2017</v>
      </c>
    </row>
    <row r="16" s="103" customFormat="true" ht="21" hidden="false" customHeight="true" outlineLevel="0" collapsed="false">
      <c r="A16" s="124" t="n">
        <v>2018</v>
      </c>
      <c r="B16" s="559" t="n">
        <f aca="false">SUM(B17:B32)</f>
        <v>101</v>
      </c>
      <c r="C16" s="559" t="n">
        <f aca="false">SUM(C17:C32)</f>
        <v>57</v>
      </c>
      <c r="D16" s="559" t="n">
        <f aca="false">SUM(D17:D32)</f>
        <v>44</v>
      </c>
      <c r="E16" s="559" t="n">
        <f aca="false">SUM(E17:E32)</f>
        <v>79</v>
      </c>
      <c r="F16" s="559" t="n">
        <f aca="false">SUM(F17:F32)</f>
        <v>21</v>
      </c>
      <c r="G16" s="559" t="n">
        <f aca="false">SUM(G17:G32)</f>
        <v>21</v>
      </c>
      <c r="H16" s="559" t="n">
        <f aca="false">SUM(H17:H32)</f>
        <v>0</v>
      </c>
      <c r="I16" s="559" t="n">
        <f aca="false">SUM(I17:I32)</f>
        <v>0</v>
      </c>
      <c r="J16" s="559" t="n">
        <f aca="false">SUM(J17:J32)</f>
        <v>0</v>
      </c>
      <c r="K16" s="559" t="n">
        <f aca="false">SUM(K17:K32)</f>
        <v>1</v>
      </c>
      <c r="L16" s="559" t="n">
        <f aca="false">SUM(L17:L32)</f>
        <v>0</v>
      </c>
      <c r="M16" s="559" t="n">
        <f aca="false">SUM(M17:M32)</f>
        <v>7</v>
      </c>
      <c r="N16" s="559" t="n">
        <f aca="false">SUM(N17:N32)</f>
        <v>6</v>
      </c>
      <c r="O16" s="559" t="n">
        <f aca="false">SUM(O17:O32)</f>
        <v>1</v>
      </c>
      <c r="P16" s="559" t="n">
        <f aca="false">SUM(P17:P32)</f>
        <v>1</v>
      </c>
      <c r="Q16" s="559" t="n">
        <f aca="false">SUM(Q17:Q32)</f>
        <v>0</v>
      </c>
      <c r="R16" s="559" t="n">
        <f aca="false">SUM(R17:R32)</f>
        <v>0</v>
      </c>
      <c r="S16" s="559" t="n">
        <f aca="false">SUM(S17:S32)</f>
        <v>0</v>
      </c>
      <c r="T16" s="559" t="n">
        <f aca="false">SUM(T17:T32)</f>
        <v>0</v>
      </c>
      <c r="U16" s="559" t="n">
        <f aca="false">SUM(U17:U32)</f>
        <v>0</v>
      </c>
      <c r="V16" s="126" t="n">
        <v>2018</v>
      </c>
      <c r="W16" s="124" t="n">
        <v>2018</v>
      </c>
      <c r="X16" s="559" t="n">
        <f aca="false">SUM(X17:X32)</f>
        <v>94</v>
      </c>
      <c r="Y16" s="559" t="n">
        <f aca="false">SUM(Y17:Y32)</f>
        <v>73</v>
      </c>
      <c r="Z16" s="559" t="n">
        <f aca="false">SUM(Z17:Z32)</f>
        <v>20</v>
      </c>
      <c r="AA16" s="559" t="n">
        <f aca="false">SUM(AA17:AA32)</f>
        <v>20</v>
      </c>
      <c r="AB16" s="559" t="n">
        <f aca="false">SUM(AB17:AB32)</f>
        <v>0</v>
      </c>
      <c r="AC16" s="559" t="n">
        <f aca="false">SUM(AC17:AC32)</f>
        <v>0</v>
      </c>
      <c r="AD16" s="559" t="n">
        <f aca="false">SUM(AD17:AD32)</f>
        <v>0</v>
      </c>
      <c r="AE16" s="559" t="n">
        <f aca="false">SUM(AE17:AE32)</f>
        <v>1</v>
      </c>
      <c r="AF16" s="559" t="n">
        <f aca="false">SUM(AF17:AF32)</f>
        <v>0</v>
      </c>
      <c r="AG16" s="559" t="n">
        <f aca="false">SUM(AG17:AG32)</f>
        <v>492</v>
      </c>
      <c r="AH16" s="559" t="n">
        <f aca="false">SUM(AH17:AH32)</f>
        <v>254</v>
      </c>
      <c r="AI16" s="559" t="n">
        <f aca="false">SUM(AI17:AI32)</f>
        <v>238</v>
      </c>
      <c r="AJ16" s="559" t="n">
        <f aca="false">SUM(AJ17:AJ32)</f>
        <v>148</v>
      </c>
      <c r="AK16" s="559" t="n">
        <f aca="false">SUM(AK17:AK32)</f>
        <v>80</v>
      </c>
      <c r="AL16" s="559" t="n">
        <f aca="false">SUM(AL17:AL32)</f>
        <v>68</v>
      </c>
      <c r="AM16" s="559" t="n">
        <f aca="false">SUM(AM17:AM32)</f>
        <v>344</v>
      </c>
      <c r="AN16" s="559" t="n">
        <f aca="false">SUM(AN17:AN32)</f>
        <v>0</v>
      </c>
      <c r="AO16" s="559" t="n">
        <f aca="false">SUM(AO17:AO32)</f>
        <v>0</v>
      </c>
      <c r="AP16" s="559" t="n">
        <f aca="false">SUM(AP17:AP32)</f>
        <v>174</v>
      </c>
      <c r="AQ16" s="559" t="n">
        <f aca="false">SUM(AQ17:AQ32)</f>
        <v>170</v>
      </c>
      <c r="AR16" s="126" t="n">
        <v>2018</v>
      </c>
      <c r="AS16" s="124" t="n">
        <v>2018</v>
      </c>
      <c r="AT16" s="559" t="n">
        <f aca="false">SUM(AT17:AT32)</f>
        <v>0</v>
      </c>
      <c r="AU16" s="559" t="n">
        <f aca="false">SUM(AU17:AU32)</f>
        <v>0</v>
      </c>
      <c r="AV16" s="559" t="n">
        <f aca="false">SUM(AV17:AV32)</f>
        <v>18449</v>
      </c>
      <c r="AW16" s="559" t="n">
        <f aca="false">SUM(AW17:AW32)</f>
        <v>7720</v>
      </c>
      <c r="AX16" s="559" t="n">
        <f aca="false">SUM(AX17:AX32)</f>
        <v>10729</v>
      </c>
      <c r="AY16" s="559" t="n">
        <f aca="false">SUM(AY17:AY32)</f>
        <v>18329</v>
      </c>
      <c r="AZ16" s="559" t="n">
        <f aca="false">SUM(AZ17:AZ32)</f>
        <v>120</v>
      </c>
      <c r="BA16" s="559" t="n">
        <f aca="false">SUM(BA17:BA32)</f>
        <v>120</v>
      </c>
      <c r="BB16" s="559" t="n">
        <f aca="false">SUM(BB17:BB32)</f>
        <v>84</v>
      </c>
      <c r="BC16" s="559" t="n">
        <f aca="false">SUM(BC17:BC32)</f>
        <v>36</v>
      </c>
      <c r="BD16" s="559" t="n">
        <f aca="false">SUM(BD17:BD32)</f>
        <v>3</v>
      </c>
      <c r="BE16" s="559" t="n">
        <f aca="false">SUM(BE17:BE32)</f>
        <v>117</v>
      </c>
      <c r="BF16" s="559" t="n">
        <f aca="false">SUM(BF17:BF32)</f>
        <v>16</v>
      </c>
      <c r="BG16" s="126" t="n">
        <v>2018</v>
      </c>
    </row>
    <row r="17" s="168" customFormat="true" ht="20.25" hidden="false" customHeight="true" outlineLevel="0" collapsed="false">
      <c r="A17" s="560" t="s">
        <v>48</v>
      </c>
      <c r="B17" s="165" t="n">
        <f aca="false">SUM(C17:D17)</f>
        <v>13</v>
      </c>
      <c r="C17" s="165" t="n">
        <v>9</v>
      </c>
      <c r="D17" s="165" t="n">
        <v>4</v>
      </c>
      <c r="E17" s="165" t="n">
        <f aca="false">SUM(N17,Y17)</f>
        <v>10</v>
      </c>
      <c r="F17" s="165" t="n">
        <f aca="false">SUM(G17:J17)</f>
        <v>4</v>
      </c>
      <c r="G17" s="165" t="n">
        <f aca="false">SUM(P17,AA17)</f>
        <v>4</v>
      </c>
      <c r="H17" s="165" t="n">
        <f aca="false">SUM(Q17,AB17)</f>
        <v>0</v>
      </c>
      <c r="I17" s="165" t="n">
        <f aca="false">SUM(R17,AC17)</f>
        <v>0</v>
      </c>
      <c r="J17" s="165" t="n">
        <f aca="false">SUM(S17,AD17)</f>
        <v>0</v>
      </c>
      <c r="K17" s="165" t="n">
        <f aca="false">SUM(T17,AE17)</f>
        <v>0</v>
      </c>
      <c r="L17" s="165" t="n">
        <f aca="false">SUM(U17,AF17)</f>
        <v>0</v>
      </c>
      <c r="M17" s="165" t="n">
        <f aca="false">SUM(N17,O17,T17,U17)</f>
        <v>1</v>
      </c>
      <c r="N17" s="165" t="n">
        <v>0</v>
      </c>
      <c r="O17" s="165" t="n">
        <f aca="false">SUM(P17:S17)</f>
        <v>1</v>
      </c>
      <c r="P17" s="165" t="n">
        <v>1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29" t="s">
        <v>591</v>
      </c>
      <c r="W17" s="560" t="s">
        <v>48</v>
      </c>
      <c r="X17" s="165" t="n">
        <f aca="false">SUM(Y17,Z17,AE17,AF17)</f>
        <v>13</v>
      </c>
      <c r="Y17" s="165" t="n">
        <v>10</v>
      </c>
      <c r="Z17" s="165" t="n">
        <f aca="false">SUM(AA17:AD17)</f>
        <v>3</v>
      </c>
      <c r="AA17" s="165" t="n">
        <v>3</v>
      </c>
      <c r="AB17" s="165" t="n">
        <v>0</v>
      </c>
      <c r="AC17" s="165" t="n">
        <v>0</v>
      </c>
      <c r="AD17" s="165" t="n">
        <v>0</v>
      </c>
      <c r="AE17" s="165" t="n">
        <v>0</v>
      </c>
      <c r="AF17" s="165" t="n">
        <v>0</v>
      </c>
      <c r="AG17" s="561" t="n">
        <f aca="false">SUM(AH17:AI17)</f>
        <v>24</v>
      </c>
      <c r="AH17" s="165" t="n">
        <v>13</v>
      </c>
      <c r="AI17" s="165" t="n">
        <v>11</v>
      </c>
      <c r="AJ17" s="561" t="n">
        <f aca="false">SUM(AK17:AL17)</f>
        <v>4</v>
      </c>
      <c r="AK17" s="161" t="n">
        <v>2</v>
      </c>
      <c r="AL17" s="161" t="n">
        <v>2</v>
      </c>
      <c r="AM17" s="561" t="n">
        <v>20</v>
      </c>
      <c r="AN17" s="561" t="n">
        <v>0</v>
      </c>
      <c r="AO17" s="561" t="n">
        <v>0</v>
      </c>
      <c r="AP17" s="373" t="n">
        <v>11</v>
      </c>
      <c r="AQ17" s="161" t="n">
        <v>9</v>
      </c>
      <c r="AR17" s="129" t="s">
        <v>591</v>
      </c>
      <c r="AS17" s="560" t="s">
        <v>48</v>
      </c>
      <c r="AT17" s="161" t="n">
        <v>0</v>
      </c>
      <c r="AU17" s="161" t="n">
        <v>0</v>
      </c>
      <c r="AV17" s="561" t="n">
        <f aca="false">SUM(AW17:AX17)</f>
        <v>717</v>
      </c>
      <c r="AW17" s="161" t="n">
        <v>201</v>
      </c>
      <c r="AX17" s="161" t="n">
        <v>516</v>
      </c>
      <c r="AY17" s="161" t="n">
        <v>703</v>
      </c>
      <c r="AZ17" s="165" t="n">
        <v>14</v>
      </c>
      <c r="BA17" s="561" t="n">
        <f aca="false">SUM(BB17:BC17)</f>
        <v>14</v>
      </c>
      <c r="BB17" s="161" t="n">
        <v>9</v>
      </c>
      <c r="BC17" s="161" t="n">
        <v>5</v>
      </c>
      <c r="BD17" s="161" t="n">
        <v>0</v>
      </c>
      <c r="BE17" s="561" t="n">
        <v>14</v>
      </c>
      <c r="BF17" s="561" t="n">
        <v>5</v>
      </c>
      <c r="BG17" s="129" t="s">
        <v>591</v>
      </c>
    </row>
    <row r="18" s="168" customFormat="true" ht="20.25" hidden="false" customHeight="true" outlineLevel="0" collapsed="false">
      <c r="A18" s="560" t="s">
        <v>51</v>
      </c>
      <c r="B18" s="165" t="n">
        <f aca="false">SUM(C18:D18)</f>
        <v>2</v>
      </c>
      <c r="C18" s="165" t="n">
        <v>1</v>
      </c>
      <c r="D18" s="165" t="n">
        <v>1</v>
      </c>
      <c r="E18" s="165" t="n">
        <f aca="false">SUM(N18,Y18)</f>
        <v>1</v>
      </c>
      <c r="F18" s="165" t="n">
        <f aca="false">SUM(G18:J18)</f>
        <v>0</v>
      </c>
      <c r="G18" s="165" t="n">
        <f aca="false">SUM(P18,AA18)</f>
        <v>0</v>
      </c>
      <c r="H18" s="165" t="n">
        <f aca="false">SUM(Q18,AB18)</f>
        <v>0</v>
      </c>
      <c r="I18" s="165" t="n">
        <f aca="false">SUM(R18,AC18)</f>
        <v>0</v>
      </c>
      <c r="J18" s="165" t="n">
        <f aca="false">SUM(S18,AD18)</f>
        <v>0</v>
      </c>
      <c r="K18" s="165" t="n">
        <f aca="false">SUM(T18,AE18)</f>
        <v>0</v>
      </c>
      <c r="L18" s="165" t="n">
        <f aca="false">SUM(U18,AF18)</f>
        <v>0</v>
      </c>
      <c r="M18" s="165" t="n">
        <f aca="false">SUM(N18,O18,T18,U18)</f>
        <v>0</v>
      </c>
      <c r="N18" s="165" t="n">
        <v>0</v>
      </c>
      <c r="O18" s="165" t="n">
        <f aca="false">SUM(P18:S18)</f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0</v>
      </c>
      <c r="V18" s="131" t="s">
        <v>52</v>
      </c>
      <c r="W18" s="560" t="s">
        <v>51</v>
      </c>
      <c r="X18" s="165" t="n">
        <f aca="false">SUM(Y18,Z18,AE18,AF18)</f>
        <v>1</v>
      </c>
      <c r="Y18" s="165" t="n">
        <v>1</v>
      </c>
      <c r="Z18" s="165" t="n">
        <f aca="false">SUM(AA18:AD18)</f>
        <v>0</v>
      </c>
      <c r="AA18" s="165" t="n">
        <v>0</v>
      </c>
      <c r="AB18" s="165" t="n">
        <v>0</v>
      </c>
      <c r="AC18" s="165" t="n">
        <v>0</v>
      </c>
      <c r="AD18" s="165" t="n">
        <v>0</v>
      </c>
      <c r="AE18" s="165" t="n">
        <v>0</v>
      </c>
      <c r="AF18" s="165" t="n">
        <v>0</v>
      </c>
      <c r="AG18" s="561" t="n">
        <f aca="false">SUM(AH18:AI18)</f>
        <v>2</v>
      </c>
      <c r="AH18" s="165" t="n">
        <v>2</v>
      </c>
      <c r="AI18" s="165" t="n">
        <v>0</v>
      </c>
      <c r="AJ18" s="561" t="n">
        <f aca="false">SUM(AK18:AL18)</f>
        <v>0</v>
      </c>
      <c r="AK18" s="161" t="n">
        <v>0</v>
      </c>
      <c r="AL18" s="161" t="n">
        <v>0</v>
      </c>
      <c r="AM18" s="561" t="n">
        <v>2</v>
      </c>
      <c r="AN18" s="561" t="n">
        <v>0</v>
      </c>
      <c r="AO18" s="561" t="n">
        <v>0</v>
      </c>
      <c r="AP18" s="373" t="n">
        <v>2</v>
      </c>
      <c r="AQ18" s="161" t="n">
        <v>0</v>
      </c>
      <c r="AR18" s="131" t="s">
        <v>52</v>
      </c>
      <c r="AS18" s="560" t="s">
        <v>51</v>
      </c>
      <c r="AT18" s="161" t="n">
        <v>0</v>
      </c>
      <c r="AU18" s="161" t="n">
        <v>0</v>
      </c>
      <c r="AV18" s="561" t="n">
        <f aca="false">SUM(AW18:AX18)</f>
        <v>563</v>
      </c>
      <c r="AW18" s="161" t="n">
        <v>229</v>
      </c>
      <c r="AX18" s="161" t="n">
        <v>334</v>
      </c>
      <c r="AY18" s="561" t="n">
        <v>559</v>
      </c>
      <c r="AZ18" s="165" t="n">
        <v>4</v>
      </c>
      <c r="BA18" s="561" t="n">
        <f aca="false">SUM(BB18:BC18)</f>
        <v>4</v>
      </c>
      <c r="BB18" s="161" t="n">
        <v>2</v>
      </c>
      <c r="BC18" s="161" t="n">
        <v>2</v>
      </c>
      <c r="BD18" s="161" t="n">
        <v>0</v>
      </c>
      <c r="BE18" s="561" t="n">
        <v>4</v>
      </c>
      <c r="BF18" s="161" t="n">
        <v>0</v>
      </c>
      <c r="BG18" s="131" t="s">
        <v>52</v>
      </c>
    </row>
    <row r="19" s="168" customFormat="true" ht="20.25" hidden="false" customHeight="true" outlineLevel="0" collapsed="false">
      <c r="A19" s="560" t="s">
        <v>53</v>
      </c>
      <c r="B19" s="165" t="n">
        <f aca="false">SUM(C19:D19)</f>
        <v>5</v>
      </c>
      <c r="C19" s="165" t="n">
        <v>5</v>
      </c>
      <c r="D19" s="165" t="n">
        <v>0</v>
      </c>
      <c r="E19" s="165" t="n">
        <f aca="false">SUM(N19,Y19)</f>
        <v>2</v>
      </c>
      <c r="F19" s="165" t="n">
        <f aca="false">SUM(G19:J19)</f>
        <v>2</v>
      </c>
      <c r="G19" s="165" t="n">
        <f aca="false">SUM(P19,AA19)</f>
        <v>2</v>
      </c>
      <c r="H19" s="165" t="n">
        <f aca="false">SUM(Q19,AB19)</f>
        <v>0</v>
      </c>
      <c r="I19" s="165" t="n">
        <f aca="false">SUM(R19,AC19)</f>
        <v>0</v>
      </c>
      <c r="J19" s="165" t="n">
        <f aca="false">SUM(S19,AD19)</f>
        <v>0</v>
      </c>
      <c r="K19" s="165" t="n">
        <f aca="false">SUM(T19,AE19)</f>
        <v>1</v>
      </c>
      <c r="L19" s="165" t="n">
        <f aca="false">SUM(U19,AF19)</f>
        <v>0</v>
      </c>
      <c r="M19" s="165" t="n">
        <f aca="false">SUM(N19,O19,T19,U19)</f>
        <v>1</v>
      </c>
      <c r="N19" s="165" t="n">
        <v>1</v>
      </c>
      <c r="O19" s="165" t="n">
        <f aca="false">SUM(P19:S19)</f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31" t="s">
        <v>54</v>
      </c>
      <c r="W19" s="560" t="s">
        <v>53</v>
      </c>
      <c r="X19" s="165" t="n">
        <f aca="false">SUM(Y19,Z19,AE19,AF19)</f>
        <v>4</v>
      </c>
      <c r="Y19" s="165" t="n">
        <v>1</v>
      </c>
      <c r="Z19" s="165" t="n">
        <f aca="false">SUM(AA19:AD19)</f>
        <v>2</v>
      </c>
      <c r="AA19" s="165" t="n">
        <v>2</v>
      </c>
      <c r="AB19" s="165" t="n">
        <v>0</v>
      </c>
      <c r="AC19" s="165" t="n">
        <v>0</v>
      </c>
      <c r="AD19" s="165" t="n">
        <v>0</v>
      </c>
      <c r="AE19" s="165" t="n">
        <v>1</v>
      </c>
      <c r="AF19" s="165" t="n">
        <v>0</v>
      </c>
      <c r="AG19" s="561" t="n">
        <f aca="false">SUM(AH19:AI19)</f>
        <v>18</v>
      </c>
      <c r="AH19" s="165" t="n">
        <v>9</v>
      </c>
      <c r="AI19" s="165" t="n">
        <v>9</v>
      </c>
      <c r="AJ19" s="561" t="n">
        <f aca="false">SUM(AK19:AL19)</f>
        <v>2</v>
      </c>
      <c r="AK19" s="161" t="n">
        <v>0</v>
      </c>
      <c r="AL19" s="161" t="n">
        <v>2</v>
      </c>
      <c r="AM19" s="561" t="n">
        <v>16</v>
      </c>
      <c r="AN19" s="561" t="n">
        <v>0</v>
      </c>
      <c r="AO19" s="561" t="n">
        <v>0</v>
      </c>
      <c r="AP19" s="373" t="n">
        <v>9</v>
      </c>
      <c r="AQ19" s="161" t="n">
        <v>7</v>
      </c>
      <c r="AR19" s="131" t="s">
        <v>54</v>
      </c>
      <c r="AS19" s="560" t="s">
        <v>53</v>
      </c>
      <c r="AT19" s="161" t="n">
        <v>0</v>
      </c>
      <c r="AU19" s="161" t="n">
        <v>0</v>
      </c>
      <c r="AV19" s="561" t="n">
        <f aca="false">SUM(AW19:AX19)</f>
        <v>1291</v>
      </c>
      <c r="AW19" s="161" t="n">
        <v>634</v>
      </c>
      <c r="AX19" s="161" t="n">
        <v>657</v>
      </c>
      <c r="AY19" s="561" t="n">
        <v>1283</v>
      </c>
      <c r="AZ19" s="165" t="n">
        <v>8</v>
      </c>
      <c r="BA19" s="561" t="n">
        <f aca="false">SUM(BB19:BC19)</f>
        <v>8</v>
      </c>
      <c r="BB19" s="161" t="n">
        <v>5</v>
      </c>
      <c r="BC19" s="161" t="n">
        <v>3</v>
      </c>
      <c r="BD19" s="161" t="n">
        <v>0</v>
      </c>
      <c r="BE19" s="561" t="n">
        <v>8</v>
      </c>
      <c r="BF19" s="561" t="n">
        <v>1</v>
      </c>
      <c r="BG19" s="131" t="s">
        <v>54</v>
      </c>
    </row>
    <row r="20" s="168" customFormat="true" ht="20.25" hidden="false" customHeight="true" outlineLevel="0" collapsed="false">
      <c r="A20" s="560" t="s">
        <v>55</v>
      </c>
      <c r="B20" s="165" t="n">
        <f aca="false">SUM(C20:D20)</f>
        <v>4</v>
      </c>
      <c r="C20" s="165" t="n">
        <v>2</v>
      </c>
      <c r="D20" s="165" t="n">
        <v>2</v>
      </c>
      <c r="E20" s="165" t="n">
        <f aca="false">SUM(N20,Y20)</f>
        <v>4</v>
      </c>
      <c r="F20" s="165" t="n">
        <f aca="false">SUM(G20:J20)</f>
        <v>0</v>
      </c>
      <c r="G20" s="165" t="n">
        <f aca="false">SUM(P20,AA20)</f>
        <v>0</v>
      </c>
      <c r="H20" s="165" t="n">
        <f aca="false">SUM(Q20,AB20)</f>
        <v>0</v>
      </c>
      <c r="I20" s="165" t="n">
        <f aca="false">SUM(R20,AC20)</f>
        <v>0</v>
      </c>
      <c r="J20" s="165" t="n">
        <f aca="false">SUM(S20,AD20)</f>
        <v>0</v>
      </c>
      <c r="K20" s="165" t="n">
        <f aca="false">SUM(T20,AE20)</f>
        <v>0</v>
      </c>
      <c r="L20" s="165" t="n">
        <f aca="false">SUM(U20,AF20)</f>
        <v>0</v>
      </c>
      <c r="M20" s="165" t="n">
        <f aca="false">SUM(N20,O20,T20,U20)</f>
        <v>0</v>
      </c>
      <c r="N20" s="165" t="n">
        <v>0</v>
      </c>
      <c r="O20" s="165" t="n">
        <f aca="false">SUM(P20:S20)</f>
        <v>0</v>
      </c>
      <c r="P20" s="165" t="n">
        <v>0</v>
      </c>
      <c r="Q20" s="165" t="n">
        <v>0</v>
      </c>
      <c r="R20" s="165" t="n">
        <v>0</v>
      </c>
      <c r="S20" s="165" t="n">
        <v>0</v>
      </c>
      <c r="T20" s="165" t="n">
        <v>0</v>
      </c>
      <c r="U20" s="165" t="n">
        <v>0</v>
      </c>
      <c r="V20" s="131" t="s">
        <v>56</v>
      </c>
      <c r="W20" s="560" t="s">
        <v>55</v>
      </c>
      <c r="X20" s="165" t="n">
        <f aca="false">SUM(Y20,Z20,AE20,AF20)</f>
        <v>4</v>
      </c>
      <c r="Y20" s="165" t="n">
        <v>4</v>
      </c>
      <c r="Z20" s="165" t="n">
        <f aca="false">SUM(AA20:AD20)</f>
        <v>0</v>
      </c>
      <c r="AA20" s="165" t="n">
        <v>0</v>
      </c>
      <c r="AB20" s="165" t="n">
        <v>0</v>
      </c>
      <c r="AC20" s="165" t="n">
        <v>0</v>
      </c>
      <c r="AD20" s="165" t="n">
        <v>0</v>
      </c>
      <c r="AE20" s="165" t="n">
        <v>0</v>
      </c>
      <c r="AF20" s="165" t="n">
        <v>0</v>
      </c>
      <c r="AG20" s="561" t="n">
        <f aca="false">SUM(AH20:AI20)</f>
        <v>13</v>
      </c>
      <c r="AH20" s="165" t="n">
        <v>7</v>
      </c>
      <c r="AI20" s="165" t="n">
        <v>6</v>
      </c>
      <c r="AJ20" s="561" t="n">
        <f aca="false">SUM(AK20:AL20)</f>
        <v>1</v>
      </c>
      <c r="AK20" s="161" t="n">
        <v>0</v>
      </c>
      <c r="AL20" s="161" t="n">
        <v>1</v>
      </c>
      <c r="AM20" s="561" t="n">
        <v>12</v>
      </c>
      <c r="AN20" s="561" t="n">
        <v>0</v>
      </c>
      <c r="AO20" s="561" t="n">
        <v>0</v>
      </c>
      <c r="AP20" s="373" t="n">
        <v>7</v>
      </c>
      <c r="AQ20" s="161" t="n">
        <v>5</v>
      </c>
      <c r="AR20" s="131" t="s">
        <v>56</v>
      </c>
      <c r="AS20" s="560" t="s">
        <v>55</v>
      </c>
      <c r="AT20" s="161" t="n">
        <v>0</v>
      </c>
      <c r="AU20" s="161" t="n">
        <v>0</v>
      </c>
      <c r="AV20" s="561" t="n">
        <f aca="false">SUM(AW20:AX20)</f>
        <v>248</v>
      </c>
      <c r="AW20" s="161" t="n">
        <v>109</v>
      </c>
      <c r="AX20" s="161" t="n">
        <v>139</v>
      </c>
      <c r="AY20" s="561" t="n">
        <v>244</v>
      </c>
      <c r="AZ20" s="165" t="n">
        <v>4</v>
      </c>
      <c r="BA20" s="561" t="n">
        <f aca="false">SUM(BB20:BC20)</f>
        <v>4</v>
      </c>
      <c r="BB20" s="161" t="n">
        <v>3</v>
      </c>
      <c r="BC20" s="161" t="n">
        <v>1</v>
      </c>
      <c r="BD20" s="161" t="n">
        <v>0</v>
      </c>
      <c r="BE20" s="561" t="n">
        <v>4</v>
      </c>
      <c r="BF20" s="561" t="n">
        <v>0</v>
      </c>
      <c r="BG20" s="131" t="s">
        <v>56</v>
      </c>
    </row>
    <row r="21" s="168" customFormat="true" ht="20.25" hidden="false" customHeight="true" outlineLevel="0" collapsed="false">
      <c r="A21" s="560" t="s">
        <v>57</v>
      </c>
      <c r="B21" s="165" t="n">
        <f aca="false">SUM(C21:D21)</f>
        <v>3</v>
      </c>
      <c r="C21" s="165" t="n">
        <v>1</v>
      </c>
      <c r="D21" s="165" t="n">
        <v>2</v>
      </c>
      <c r="E21" s="165" t="n">
        <f aca="false">SUM(N21,Y21)</f>
        <v>3</v>
      </c>
      <c r="F21" s="165" t="n">
        <f aca="false">SUM(G21:J21)</f>
        <v>0</v>
      </c>
      <c r="G21" s="165" t="n">
        <f aca="false">SUM(P21,AA21)</f>
        <v>0</v>
      </c>
      <c r="H21" s="165" t="n">
        <f aca="false">SUM(Q21,AB21)</f>
        <v>0</v>
      </c>
      <c r="I21" s="165" t="n">
        <f aca="false">SUM(R21,AC21)</f>
        <v>0</v>
      </c>
      <c r="J21" s="165" t="n">
        <f aca="false">SUM(S21,AD21)</f>
        <v>0</v>
      </c>
      <c r="K21" s="165" t="n">
        <f aca="false">SUM(T21,AE21)</f>
        <v>0</v>
      </c>
      <c r="L21" s="165" t="n">
        <f aca="false">SUM(U21,AF21)</f>
        <v>0</v>
      </c>
      <c r="M21" s="165" t="n">
        <f aca="false">SUM(N21,O21,T21,U21)</f>
        <v>1</v>
      </c>
      <c r="N21" s="165" t="n">
        <v>1</v>
      </c>
      <c r="O21" s="165" t="n">
        <f aca="false">SUM(P21:S21)</f>
        <v>0</v>
      </c>
      <c r="P21" s="165" t="n">
        <v>0</v>
      </c>
      <c r="Q21" s="165" t="n">
        <v>0</v>
      </c>
      <c r="R21" s="165" t="n">
        <v>0</v>
      </c>
      <c r="S21" s="165" t="n">
        <v>0</v>
      </c>
      <c r="T21" s="165" t="n">
        <v>0</v>
      </c>
      <c r="U21" s="165" t="n">
        <v>0</v>
      </c>
      <c r="V21" s="131" t="s">
        <v>58</v>
      </c>
      <c r="W21" s="560" t="s">
        <v>57</v>
      </c>
      <c r="X21" s="165" t="n">
        <f aca="false">SUM(Y21,Z21,AE21,AF21)</f>
        <v>2</v>
      </c>
      <c r="Y21" s="165" t="n">
        <v>2</v>
      </c>
      <c r="Z21" s="165" t="n">
        <f aca="false">SUM(AA21:AD21)</f>
        <v>0</v>
      </c>
      <c r="AA21" s="165" t="n">
        <v>0</v>
      </c>
      <c r="AB21" s="165" t="n">
        <v>0</v>
      </c>
      <c r="AC21" s="165" t="n">
        <v>0</v>
      </c>
      <c r="AD21" s="165" t="n">
        <v>0</v>
      </c>
      <c r="AE21" s="165" t="n">
        <v>0</v>
      </c>
      <c r="AF21" s="165" t="n">
        <v>0</v>
      </c>
      <c r="AG21" s="561" t="n">
        <f aca="false">SUM(AH21:AI21)</f>
        <v>12</v>
      </c>
      <c r="AH21" s="165" t="n">
        <v>6</v>
      </c>
      <c r="AI21" s="165" t="n">
        <v>6</v>
      </c>
      <c r="AJ21" s="561" t="n">
        <f aca="false">SUM(AK21:AL21)</f>
        <v>3</v>
      </c>
      <c r="AK21" s="161" t="n">
        <v>0</v>
      </c>
      <c r="AL21" s="161" t="n">
        <v>3</v>
      </c>
      <c r="AM21" s="561" t="n">
        <v>9</v>
      </c>
      <c r="AN21" s="561" t="n">
        <v>0</v>
      </c>
      <c r="AO21" s="561" t="n">
        <v>0</v>
      </c>
      <c r="AP21" s="373" t="n">
        <v>6</v>
      </c>
      <c r="AQ21" s="161" t="n">
        <v>3</v>
      </c>
      <c r="AR21" s="131" t="s">
        <v>58</v>
      </c>
      <c r="AS21" s="560" t="s">
        <v>57</v>
      </c>
      <c r="AT21" s="161" t="n">
        <v>0</v>
      </c>
      <c r="AU21" s="161" t="n">
        <v>0</v>
      </c>
      <c r="AV21" s="561" t="n">
        <f aca="false">SUM(AW21:AX21)</f>
        <v>770</v>
      </c>
      <c r="AW21" s="161" t="n">
        <v>358</v>
      </c>
      <c r="AX21" s="161" t="n">
        <v>412</v>
      </c>
      <c r="AY21" s="561" t="n">
        <v>767</v>
      </c>
      <c r="AZ21" s="165" t="n">
        <v>3</v>
      </c>
      <c r="BA21" s="561" t="n">
        <f aca="false">SUM(BB21:BC21)</f>
        <v>3</v>
      </c>
      <c r="BB21" s="161" t="n">
        <v>2</v>
      </c>
      <c r="BC21" s="161" t="n">
        <v>1</v>
      </c>
      <c r="BD21" s="161" t="n">
        <v>0</v>
      </c>
      <c r="BE21" s="561" t="n">
        <v>3</v>
      </c>
      <c r="BF21" s="561" t="n">
        <v>1</v>
      </c>
      <c r="BG21" s="131" t="s">
        <v>58</v>
      </c>
    </row>
    <row r="22" s="168" customFormat="true" ht="20.25" hidden="false" customHeight="true" outlineLevel="0" collapsed="false">
      <c r="A22" s="560" t="s">
        <v>59</v>
      </c>
      <c r="B22" s="165" t="n">
        <f aca="false">SUM(C22:D22)</f>
        <v>4</v>
      </c>
      <c r="C22" s="165" t="n">
        <v>1</v>
      </c>
      <c r="D22" s="165" t="n">
        <v>3</v>
      </c>
      <c r="E22" s="165" t="n">
        <f aca="false">SUM(N22,Y22)</f>
        <v>3</v>
      </c>
      <c r="F22" s="165" t="n">
        <f aca="false">SUM(G22:J22)</f>
        <v>1</v>
      </c>
      <c r="G22" s="165" t="n">
        <f aca="false">SUM(P22,AA22)</f>
        <v>1</v>
      </c>
      <c r="H22" s="165" t="n">
        <f aca="false">SUM(Q22,AB22)</f>
        <v>0</v>
      </c>
      <c r="I22" s="165" t="n">
        <f aca="false">SUM(R22,AC22)</f>
        <v>0</v>
      </c>
      <c r="J22" s="165" t="n">
        <f aca="false">SUM(S22,AD22)</f>
        <v>0</v>
      </c>
      <c r="K22" s="165" t="n">
        <f aca="false">SUM(T22,AE22)</f>
        <v>0</v>
      </c>
      <c r="L22" s="165" t="n">
        <f aca="false">SUM(U22,AF22)</f>
        <v>0</v>
      </c>
      <c r="M22" s="165" t="n">
        <f aca="false">SUM(N22,O22,T22,U22)</f>
        <v>0</v>
      </c>
      <c r="N22" s="165" t="n">
        <v>0</v>
      </c>
      <c r="O22" s="165" t="n">
        <f aca="false">SUM(P22:S22)</f>
        <v>0</v>
      </c>
      <c r="P22" s="165" t="n">
        <v>0</v>
      </c>
      <c r="Q22" s="165" t="n">
        <v>0</v>
      </c>
      <c r="R22" s="165" t="n">
        <v>0</v>
      </c>
      <c r="S22" s="165" t="n">
        <v>0</v>
      </c>
      <c r="T22" s="165" t="n">
        <v>0</v>
      </c>
      <c r="U22" s="165" t="n">
        <v>0</v>
      </c>
      <c r="V22" s="131" t="s">
        <v>60</v>
      </c>
      <c r="W22" s="560" t="s">
        <v>59</v>
      </c>
      <c r="X22" s="165" t="n">
        <f aca="false">SUM(Y22,Z22,AE22,AF22)</f>
        <v>4</v>
      </c>
      <c r="Y22" s="165" t="n">
        <v>3</v>
      </c>
      <c r="Z22" s="165" t="n">
        <f aca="false">SUM(AA22:AD22)</f>
        <v>1</v>
      </c>
      <c r="AA22" s="165" t="n">
        <v>1</v>
      </c>
      <c r="AB22" s="165" t="n">
        <v>0</v>
      </c>
      <c r="AC22" s="165" t="n">
        <v>0</v>
      </c>
      <c r="AD22" s="165" t="n">
        <v>0</v>
      </c>
      <c r="AE22" s="165" t="n">
        <v>0</v>
      </c>
      <c r="AF22" s="165" t="n">
        <v>0</v>
      </c>
      <c r="AG22" s="561" t="n">
        <f aca="false">SUM(AH22:AI22)</f>
        <v>11</v>
      </c>
      <c r="AH22" s="165" t="n">
        <v>6</v>
      </c>
      <c r="AI22" s="165" t="n">
        <v>5</v>
      </c>
      <c r="AJ22" s="561" t="n">
        <f aca="false">SUM(AK22:AL22)</f>
        <v>3</v>
      </c>
      <c r="AK22" s="161" t="n">
        <v>1</v>
      </c>
      <c r="AL22" s="161" t="n">
        <v>2</v>
      </c>
      <c r="AM22" s="561" t="n">
        <v>8</v>
      </c>
      <c r="AN22" s="561" t="n">
        <v>0</v>
      </c>
      <c r="AO22" s="561" t="n">
        <v>0</v>
      </c>
      <c r="AP22" s="373" t="n">
        <v>5</v>
      </c>
      <c r="AQ22" s="161" t="n">
        <v>3</v>
      </c>
      <c r="AR22" s="131" t="s">
        <v>60</v>
      </c>
      <c r="AS22" s="560" t="s">
        <v>59</v>
      </c>
      <c r="AT22" s="161" t="n">
        <v>0</v>
      </c>
      <c r="AU22" s="161" t="n">
        <v>0</v>
      </c>
      <c r="AV22" s="561" t="n">
        <f aca="false">SUM(AW22:AX22)</f>
        <v>199</v>
      </c>
      <c r="AW22" s="161" t="n">
        <v>96</v>
      </c>
      <c r="AX22" s="161" t="n">
        <v>103</v>
      </c>
      <c r="AY22" s="561" t="n">
        <v>198</v>
      </c>
      <c r="AZ22" s="165" t="n">
        <v>1</v>
      </c>
      <c r="BA22" s="561" t="n">
        <f aca="false">SUM(BB22:BC22)</f>
        <v>1</v>
      </c>
      <c r="BB22" s="161" t="n">
        <v>0</v>
      </c>
      <c r="BC22" s="161" t="n">
        <v>1</v>
      </c>
      <c r="BD22" s="161" t="n">
        <v>0</v>
      </c>
      <c r="BE22" s="561" t="n">
        <v>1</v>
      </c>
      <c r="BF22" s="161" t="n">
        <v>0</v>
      </c>
      <c r="BG22" s="131" t="s">
        <v>60</v>
      </c>
    </row>
    <row r="23" s="168" customFormat="true" ht="20.25" hidden="false" customHeight="true" outlineLevel="0" collapsed="false">
      <c r="A23" s="560" t="s">
        <v>61</v>
      </c>
      <c r="B23" s="165" t="n">
        <f aca="false">SUM(C23:D23)</f>
        <v>6</v>
      </c>
      <c r="C23" s="165" t="n">
        <v>1</v>
      </c>
      <c r="D23" s="165" t="n">
        <v>5</v>
      </c>
      <c r="E23" s="165" t="n">
        <f aca="false">SUM(N23,Y23)</f>
        <v>4</v>
      </c>
      <c r="F23" s="165" t="n">
        <f aca="false">SUM(G23:J23)</f>
        <v>2</v>
      </c>
      <c r="G23" s="165" t="n">
        <f aca="false">SUM(P23,AA23)</f>
        <v>2</v>
      </c>
      <c r="H23" s="165" t="n">
        <f aca="false">SUM(Q23,AB23)</f>
        <v>0</v>
      </c>
      <c r="I23" s="165" t="n">
        <f aca="false">SUM(R23,AC23)</f>
        <v>0</v>
      </c>
      <c r="J23" s="165" t="n">
        <f aca="false">SUM(S23,AD23)</f>
        <v>0</v>
      </c>
      <c r="K23" s="165" t="n">
        <f aca="false">SUM(T23,AE23)</f>
        <v>0</v>
      </c>
      <c r="L23" s="165" t="n">
        <f aca="false">SUM(U23,AF23)</f>
        <v>0</v>
      </c>
      <c r="M23" s="165" t="n">
        <f aca="false">SUM(N23,O23,T23,U23)</f>
        <v>0</v>
      </c>
      <c r="N23" s="165" t="n">
        <v>0</v>
      </c>
      <c r="O23" s="165" t="n">
        <f aca="false">SUM(P23:S23)</f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31" t="s">
        <v>62</v>
      </c>
      <c r="W23" s="560" t="s">
        <v>61</v>
      </c>
      <c r="X23" s="165" t="n">
        <f aca="false">SUM(Y23,Z23,AE23,AF23)</f>
        <v>6</v>
      </c>
      <c r="Y23" s="165" t="n">
        <v>4</v>
      </c>
      <c r="Z23" s="165" t="n">
        <f aca="false">SUM(AA23:AD23)</f>
        <v>2</v>
      </c>
      <c r="AA23" s="165" t="n">
        <v>2</v>
      </c>
      <c r="AB23" s="165" t="n">
        <v>0</v>
      </c>
      <c r="AC23" s="165" t="n">
        <v>0</v>
      </c>
      <c r="AD23" s="165" t="n">
        <v>0</v>
      </c>
      <c r="AE23" s="165" t="n">
        <v>0</v>
      </c>
      <c r="AF23" s="165" t="n">
        <v>0</v>
      </c>
      <c r="AG23" s="561" t="n">
        <f aca="false">SUM(AH23:AI23)</f>
        <v>16</v>
      </c>
      <c r="AH23" s="165" t="n">
        <v>9</v>
      </c>
      <c r="AI23" s="165" t="n">
        <v>7</v>
      </c>
      <c r="AJ23" s="561" t="n">
        <f aca="false">SUM(AK23:AL23)</f>
        <v>4</v>
      </c>
      <c r="AK23" s="161" t="n">
        <v>2</v>
      </c>
      <c r="AL23" s="161" t="n">
        <v>2</v>
      </c>
      <c r="AM23" s="561" t="n">
        <v>12</v>
      </c>
      <c r="AN23" s="561" t="n">
        <v>0</v>
      </c>
      <c r="AO23" s="561" t="n">
        <v>0</v>
      </c>
      <c r="AP23" s="373" t="n">
        <v>7</v>
      </c>
      <c r="AQ23" s="161" t="n">
        <v>5</v>
      </c>
      <c r="AR23" s="131" t="s">
        <v>62</v>
      </c>
      <c r="AS23" s="560" t="s">
        <v>61</v>
      </c>
      <c r="AT23" s="161" t="n">
        <v>0</v>
      </c>
      <c r="AU23" s="161" t="n">
        <v>0</v>
      </c>
      <c r="AV23" s="561" t="n">
        <f aca="false">SUM(AW23:AX23)</f>
        <v>990</v>
      </c>
      <c r="AW23" s="161" t="n">
        <v>441</v>
      </c>
      <c r="AX23" s="161" t="n">
        <v>549</v>
      </c>
      <c r="AY23" s="561" t="n">
        <v>982</v>
      </c>
      <c r="AZ23" s="165" t="n">
        <v>8</v>
      </c>
      <c r="BA23" s="561" t="n">
        <f aca="false">SUM(BB23:BC23)</f>
        <v>8</v>
      </c>
      <c r="BB23" s="161" t="n">
        <v>6</v>
      </c>
      <c r="BC23" s="161" t="n">
        <v>2</v>
      </c>
      <c r="BD23" s="161" t="n">
        <v>0</v>
      </c>
      <c r="BE23" s="561" t="n">
        <v>8</v>
      </c>
      <c r="BF23" s="161" t="n">
        <v>2</v>
      </c>
      <c r="BG23" s="131" t="s">
        <v>62</v>
      </c>
    </row>
    <row r="24" s="168" customFormat="true" ht="20.25" hidden="false" customHeight="true" outlineLevel="0" collapsed="false">
      <c r="A24" s="560" t="s">
        <v>63</v>
      </c>
      <c r="B24" s="165" t="n">
        <f aca="false">SUM(C24:D24)</f>
        <v>23</v>
      </c>
      <c r="C24" s="165" t="n">
        <v>14</v>
      </c>
      <c r="D24" s="165" t="n">
        <v>9</v>
      </c>
      <c r="E24" s="165" t="n">
        <f aca="false">SUM(N24,Y24)</f>
        <v>19</v>
      </c>
      <c r="F24" s="165" t="n">
        <f aca="false">SUM(G24:J24)</f>
        <v>4</v>
      </c>
      <c r="G24" s="165" t="n">
        <f aca="false">SUM(P24,AA24)</f>
        <v>4</v>
      </c>
      <c r="H24" s="165" t="n">
        <f aca="false">SUM(Q24,AB24)</f>
        <v>0</v>
      </c>
      <c r="I24" s="165" t="n">
        <f aca="false">SUM(R24,AC24)</f>
        <v>0</v>
      </c>
      <c r="J24" s="165" t="n">
        <f aca="false">SUM(S24,AD24)</f>
        <v>0</v>
      </c>
      <c r="K24" s="165" t="n">
        <f aca="false">SUM(T24,AE24)</f>
        <v>0</v>
      </c>
      <c r="L24" s="165" t="n">
        <f aca="false">SUM(U24,AF24)</f>
        <v>0</v>
      </c>
      <c r="M24" s="165" t="n">
        <f aca="false">SUM(N24,O24,T24,U24)</f>
        <v>2</v>
      </c>
      <c r="N24" s="165" t="n">
        <v>2</v>
      </c>
      <c r="O24" s="165" t="n">
        <f aca="false">SUM(P24:S24)</f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31" t="s">
        <v>64</v>
      </c>
      <c r="W24" s="560" t="s">
        <v>63</v>
      </c>
      <c r="X24" s="165" t="n">
        <f aca="false">SUM(Y24,Z24,AE24,AF24)</f>
        <v>21</v>
      </c>
      <c r="Y24" s="165" t="n">
        <v>17</v>
      </c>
      <c r="Z24" s="165" t="n">
        <f aca="false">SUM(AA24:AD24)</f>
        <v>4</v>
      </c>
      <c r="AA24" s="165" t="n">
        <v>4</v>
      </c>
      <c r="AB24" s="165" t="n">
        <v>0</v>
      </c>
      <c r="AC24" s="165" t="n">
        <v>0</v>
      </c>
      <c r="AD24" s="165" t="n">
        <v>0</v>
      </c>
      <c r="AE24" s="165" t="n">
        <v>0</v>
      </c>
      <c r="AF24" s="165" t="n">
        <v>0</v>
      </c>
      <c r="AG24" s="561" t="n">
        <f aca="false">SUM(AH24:AI24)</f>
        <v>20</v>
      </c>
      <c r="AH24" s="165" t="n">
        <v>12</v>
      </c>
      <c r="AI24" s="165" t="n">
        <v>8</v>
      </c>
      <c r="AJ24" s="561" t="n">
        <f aca="false">SUM(AK24:AL24)</f>
        <v>6</v>
      </c>
      <c r="AK24" s="161" t="n">
        <v>4</v>
      </c>
      <c r="AL24" s="161" t="n">
        <v>2</v>
      </c>
      <c r="AM24" s="561" t="n">
        <v>14</v>
      </c>
      <c r="AN24" s="561" t="n">
        <v>0</v>
      </c>
      <c r="AO24" s="561" t="n">
        <v>0</v>
      </c>
      <c r="AP24" s="373" t="n">
        <v>8</v>
      </c>
      <c r="AQ24" s="161" t="n">
        <v>6</v>
      </c>
      <c r="AR24" s="131" t="s">
        <v>64</v>
      </c>
      <c r="AS24" s="560" t="s">
        <v>63</v>
      </c>
      <c r="AT24" s="161" t="n">
        <v>0</v>
      </c>
      <c r="AU24" s="161" t="n">
        <v>0</v>
      </c>
      <c r="AV24" s="561" t="n">
        <f aca="false">SUM(AW24:AX24)</f>
        <v>852</v>
      </c>
      <c r="AW24" s="161" t="n">
        <v>357</v>
      </c>
      <c r="AX24" s="161" t="n">
        <v>495</v>
      </c>
      <c r="AY24" s="561" t="n">
        <v>832</v>
      </c>
      <c r="AZ24" s="165" t="n">
        <v>20</v>
      </c>
      <c r="BA24" s="561" t="n">
        <f aca="false">SUM(BB24:BC24)</f>
        <v>20</v>
      </c>
      <c r="BB24" s="161" t="n">
        <v>12</v>
      </c>
      <c r="BC24" s="161" t="n">
        <v>8</v>
      </c>
      <c r="BD24" s="161" t="n">
        <v>0</v>
      </c>
      <c r="BE24" s="561" t="n">
        <v>20</v>
      </c>
      <c r="BF24" s="161" t="n">
        <v>2</v>
      </c>
      <c r="BG24" s="131" t="s">
        <v>64</v>
      </c>
    </row>
    <row r="25" s="168" customFormat="true" ht="20.25" hidden="false" customHeight="true" outlineLevel="0" collapsed="false">
      <c r="A25" s="560" t="s">
        <v>65</v>
      </c>
      <c r="B25" s="165" t="n">
        <f aca="false">SUM(C25:D25)</f>
        <v>0</v>
      </c>
      <c r="C25" s="165" t="n">
        <v>0</v>
      </c>
      <c r="D25" s="165" t="n">
        <v>0</v>
      </c>
      <c r="E25" s="165" t="n">
        <f aca="false">SUM(N25,Y25)</f>
        <v>0</v>
      </c>
      <c r="F25" s="165" t="n">
        <f aca="false">SUM(G25:J25)</f>
        <v>0</v>
      </c>
      <c r="G25" s="165" t="n">
        <f aca="false">SUM(P25,AA25)</f>
        <v>0</v>
      </c>
      <c r="H25" s="165" t="n">
        <f aca="false">SUM(Q25,AB25)</f>
        <v>0</v>
      </c>
      <c r="I25" s="165" t="n">
        <f aca="false">SUM(R25,AC25)</f>
        <v>0</v>
      </c>
      <c r="J25" s="165" t="n">
        <f aca="false">SUM(S25,AD25)</f>
        <v>0</v>
      </c>
      <c r="K25" s="165" t="n">
        <f aca="false">SUM(T25,AE25)</f>
        <v>0</v>
      </c>
      <c r="L25" s="165" t="n">
        <f aca="false">SUM(U25,AF25)</f>
        <v>0</v>
      </c>
      <c r="M25" s="165" t="n">
        <f aca="false">SUM(N25,O25,T25,U25)</f>
        <v>0</v>
      </c>
      <c r="N25" s="165" t="n">
        <v>0</v>
      </c>
      <c r="O25" s="165" t="n">
        <f aca="false">SUM(P25:S25)</f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31" t="s">
        <v>66</v>
      </c>
      <c r="W25" s="560" t="s">
        <v>65</v>
      </c>
      <c r="X25" s="165" t="n">
        <f aca="false">SUM(Y25,Z25,AE25,AF25)</f>
        <v>0</v>
      </c>
      <c r="Y25" s="165" t="n">
        <v>0</v>
      </c>
      <c r="Z25" s="165" t="n">
        <f aca="false">SUM(AA25:AD25)</f>
        <v>0</v>
      </c>
      <c r="AA25" s="165" t="n">
        <v>0</v>
      </c>
      <c r="AB25" s="165" t="n">
        <v>0</v>
      </c>
      <c r="AC25" s="165" t="n">
        <v>0</v>
      </c>
      <c r="AD25" s="165" t="n">
        <v>0</v>
      </c>
      <c r="AE25" s="165" t="n">
        <v>0</v>
      </c>
      <c r="AF25" s="165" t="n">
        <v>0</v>
      </c>
      <c r="AG25" s="561" t="n">
        <f aca="false">SUM(AH25:AI25)</f>
        <v>5</v>
      </c>
      <c r="AH25" s="165" t="n">
        <v>3</v>
      </c>
      <c r="AI25" s="165" t="n">
        <v>2</v>
      </c>
      <c r="AJ25" s="561" t="n">
        <f aca="false">SUM(AK25:AL25)</f>
        <v>0</v>
      </c>
      <c r="AK25" s="161" t="n">
        <v>0</v>
      </c>
      <c r="AL25" s="161" t="n">
        <v>0</v>
      </c>
      <c r="AM25" s="561" t="n">
        <v>5</v>
      </c>
      <c r="AN25" s="561" t="n">
        <v>0</v>
      </c>
      <c r="AO25" s="561" t="n">
        <v>0</v>
      </c>
      <c r="AP25" s="373" t="n">
        <v>3</v>
      </c>
      <c r="AQ25" s="161" t="n">
        <v>2</v>
      </c>
      <c r="AR25" s="131" t="s">
        <v>66</v>
      </c>
      <c r="AS25" s="560" t="s">
        <v>65</v>
      </c>
      <c r="AT25" s="161" t="n">
        <v>0</v>
      </c>
      <c r="AU25" s="161" t="n">
        <v>0</v>
      </c>
      <c r="AV25" s="561" t="n">
        <f aca="false">SUM(AW25:AX25)</f>
        <v>184</v>
      </c>
      <c r="AW25" s="161" t="n">
        <v>154</v>
      </c>
      <c r="AX25" s="161" t="n">
        <v>30</v>
      </c>
      <c r="AY25" s="561" t="n">
        <v>183</v>
      </c>
      <c r="AZ25" s="165" t="n">
        <v>1</v>
      </c>
      <c r="BA25" s="561" t="n">
        <f aca="false">SUM(BB25:BC25)</f>
        <v>1</v>
      </c>
      <c r="BB25" s="161" t="n">
        <v>1</v>
      </c>
      <c r="BC25" s="161" t="n">
        <v>0</v>
      </c>
      <c r="BD25" s="161" t="n">
        <v>0</v>
      </c>
      <c r="BE25" s="561" t="n">
        <v>1</v>
      </c>
      <c r="BF25" s="161" t="n">
        <v>0</v>
      </c>
      <c r="BG25" s="131" t="s">
        <v>66</v>
      </c>
    </row>
    <row r="26" s="168" customFormat="true" ht="20.25" hidden="false" customHeight="true" outlineLevel="0" collapsed="false">
      <c r="A26" s="560" t="s">
        <v>67</v>
      </c>
      <c r="B26" s="165" t="n">
        <f aca="false">SUM(C26:D26)</f>
        <v>5</v>
      </c>
      <c r="C26" s="165" t="n">
        <v>4</v>
      </c>
      <c r="D26" s="165" t="n">
        <v>1</v>
      </c>
      <c r="E26" s="165" t="n">
        <f aca="false">SUM(N26,Y26)</f>
        <v>4</v>
      </c>
      <c r="F26" s="165" t="n">
        <f aca="false">SUM(G26:J26)</f>
        <v>1</v>
      </c>
      <c r="G26" s="165" t="n">
        <f aca="false">SUM(P26,AA26)</f>
        <v>1</v>
      </c>
      <c r="H26" s="165" t="n">
        <f aca="false">SUM(Q26,AB26)</f>
        <v>0</v>
      </c>
      <c r="I26" s="165" t="n">
        <f aca="false">SUM(R26,AC26)</f>
        <v>0</v>
      </c>
      <c r="J26" s="165" t="n">
        <f aca="false">SUM(S26,AD26)</f>
        <v>0</v>
      </c>
      <c r="K26" s="165" t="n">
        <f aca="false">SUM(T26,AE26)</f>
        <v>0</v>
      </c>
      <c r="L26" s="165" t="n">
        <f aca="false">SUM(U26,AF26)</f>
        <v>0</v>
      </c>
      <c r="M26" s="165" t="n">
        <f aca="false">SUM(N26,O26,T26,U26)</f>
        <v>0</v>
      </c>
      <c r="N26" s="165" t="n">
        <v>0</v>
      </c>
      <c r="O26" s="165" t="n">
        <f aca="false">SUM(P26:S26)</f>
        <v>0</v>
      </c>
      <c r="P26" s="165" t="n">
        <v>0</v>
      </c>
      <c r="Q26" s="165" t="n">
        <v>0</v>
      </c>
      <c r="R26" s="165" t="n">
        <v>0</v>
      </c>
      <c r="S26" s="165" t="n">
        <v>0</v>
      </c>
      <c r="T26" s="165" t="n">
        <v>0</v>
      </c>
      <c r="U26" s="165" t="n">
        <v>0</v>
      </c>
      <c r="V26" s="131" t="s">
        <v>68</v>
      </c>
      <c r="W26" s="560" t="s">
        <v>67</v>
      </c>
      <c r="X26" s="165" t="n">
        <f aca="false">SUM(Y26,Z26,AE26,AF26)</f>
        <v>5</v>
      </c>
      <c r="Y26" s="165" t="n">
        <v>4</v>
      </c>
      <c r="Z26" s="165" t="n">
        <f aca="false">SUM(AA26:AD26)</f>
        <v>1</v>
      </c>
      <c r="AA26" s="165" t="n">
        <v>1</v>
      </c>
      <c r="AB26" s="165" t="n">
        <v>0</v>
      </c>
      <c r="AC26" s="165" t="n">
        <v>0</v>
      </c>
      <c r="AD26" s="165" t="n">
        <v>0</v>
      </c>
      <c r="AE26" s="165" t="n">
        <v>0</v>
      </c>
      <c r="AF26" s="165" t="n">
        <v>0</v>
      </c>
      <c r="AG26" s="561" t="n">
        <f aca="false">SUM(AH26:AI26)</f>
        <v>3</v>
      </c>
      <c r="AH26" s="165" t="n">
        <v>2</v>
      </c>
      <c r="AI26" s="165" t="n">
        <v>1</v>
      </c>
      <c r="AJ26" s="561" t="n">
        <f aca="false">SUM(AK26:AL26)</f>
        <v>1</v>
      </c>
      <c r="AK26" s="161" t="n">
        <v>1</v>
      </c>
      <c r="AL26" s="161" t="n">
        <v>0</v>
      </c>
      <c r="AM26" s="561" t="n">
        <v>2</v>
      </c>
      <c r="AN26" s="561" t="n">
        <v>0</v>
      </c>
      <c r="AO26" s="561" t="n">
        <v>0</v>
      </c>
      <c r="AP26" s="373" t="n">
        <v>1</v>
      </c>
      <c r="AQ26" s="161" t="n">
        <v>1</v>
      </c>
      <c r="AR26" s="131" t="s">
        <v>68</v>
      </c>
      <c r="AS26" s="560" t="s">
        <v>67</v>
      </c>
      <c r="AT26" s="161" t="n">
        <v>0</v>
      </c>
      <c r="AU26" s="161" t="n">
        <v>0</v>
      </c>
      <c r="AV26" s="561" t="n">
        <f aca="false">SUM(AW26:AX26)</f>
        <v>314</v>
      </c>
      <c r="AW26" s="161" t="n">
        <v>99</v>
      </c>
      <c r="AX26" s="161" t="n">
        <v>215</v>
      </c>
      <c r="AY26" s="161" t="n">
        <v>312</v>
      </c>
      <c r="AZ26" s="165" t="n">
        <v>2</v>
      </c>
      <c r="BA26" s="561" t="n">
        <f aca="false">SUM(BB26:BC26)</f>
        <v>2</v>
      </c>
      <c r="BB26" s="161" t="n">
        <v>2</v>
      </c>
      <c r="BC26" s="161" t="n">
        <v>0</v>
      </c>
      <c r="BD26" s="161" t="n">
        <v>0</v>
      </c>
      <c r="BE26" s="561" t="n">
        <v>2</v>
      </c>
      <c r="BF26" s="561" t="n">
        <v>0</v>
      </c>
      <c r="BG26" s="131" t="s">
        <v>68</v>
      </c>
    </row>
    <row r="27" s="168" customFormat="true" ht="20.25" hidden="false" customHeight="true" outlineLevel="0" collapsed="false">
      <c r="A27" s="560" t="s">
        <v>69</v>
      </c>
      <c r="B27" s="165" t="n">
        <f aca="false">SUM(C27:D27)</f>
        <v>8</v>
      </c>
      <c r="C27" s="165" t="n">
        <v>6</v>
      </c>
      <c r="D27" s="165" t="n">
        <v>2</v>
      </c>
      <c r="E27" s="165" t="n">
        <f aca="false">SUM(N27,Y27)</f>
        <v>5</v>
      </c>
      <c r="F27" s="165" t="n">
        <f aca="false">SUM(G27:J27)</f>
        <v>3</v>
      </c>
      <c r="G27" s="165" t="n">
        <f aca="false">SUM(P27,AA27)</f>
        <v>3</v>
      </c>
      <c r="H27" s="165" t="n">
        <f aca="false">SUM(Q27,AB27)</f>
        <v>0</v>
      </c>
      <c r="I27" s="165" t="n">
        <f aca="false">SUM(R27,AC27)</f>
        <v>0</v>
      </c>
      <c r="J27" s="165" t="n">
        <f aca="false">SUM(S27,AD27)</f>
        <v>0</v>
      </c>
      <c r="K27" s="165" t="n">
        <f aca="false">SUM(T27,AE27)</f>
        <v>0</v>
      </c>
      <c r="L27" s="165" t="n">
        <f aca="false">SUM(U27,AF27)</f>
        <v>0</v>
      </c>
      <c r="M27" s="165" t="n">
        <f aca="false">SUM(N27,O27,T27,U27)</f>
        <v>1</v>
      </c>
      <c r="N27" s="165" t="n">
        <v>1</v>
      </c>
      <c r="O27" s="165" t="n">
        <f aca="false">SUM(P27:S27)</f>
        <v>0</v>
      </c>
      <c r="P27" s="165" t="n">
        <v>0</v>
      </c>
      <c r="Q27" s="165" t="n">
        <v>0</v>
      </c>
      <c r="R27" s="165" t="n">
        <v>0</v>
      </c>
      <c r="S27" s="165" t="n">
        <v>0</v>
      </c>
      <c r="T27" s="165" t="n">
        <v>0</v>
      </c>
      <c r="U27" s="562" t="n">
        <v>0</v>
      </c>
      <c r="V27" s="563" t="s">
        <v>70</v>
      </c>
      <c r="W27" s="560" t="s">
        <v>69</v>
      </c>
      <c r="X27" s="165" t="n">
        <f aca="false">SUM(Y27,Z27,AE27,AF27)</f>
        <v>7</v>
      </c>
      <c r="Y27" s="165" t="n">
        <v>4</v>
      </c>
      <c r="Z27" s="165" t="n">
        <f aca="false">SUM(AA27:AD27)</f>
        <v>3</v>
      </c>
      <c r="AA27" s="165" t="n">
        <v>3</v>
      </c>
      <c r="AB27" s="165" t="n">
        <v>0</v>
      </c>
      <c r="AC27" s="165" t="n">
        <v>0</v>
      </c>
      <c r="AD27" s="165" t="n">
        <v>0</v>
      </c>
      <c r="AE27" s="165" t="n">
        <v>0</v>
      </c>
      <c r="AF27" s="165" t="n">
        <v>0</v>
      </c>
      <c r="AG27" s="561" t="n">
        <f aca="false">SUM(AH27:AI27)</f>
        <v>7</v>
      </c>
      <c r="AH27" s="165" t="n">
        <v>4</v>
      </c>
      <c r="AI27" s="165" t="n">
        <v>3</v>
      </c>
      <c r="AJ27" s="561" t="n">
        <f aca="false">SUM(AK27:AL27)</f>
        <v>3</v>
      </c>
      <c r="AK27" s="161" t="n">
        <v>2</v>
      </c>
      <c r="AL27" s="161" t="n">
        <v>1</v>
      </c>
      <c r="AM27" s="561" t="n">
        <v>4</v>
      </c>
      <c r="AN27" s="561" t="n">
        <v>0</v>
      </c>
      <c r="AO27" s="561" t="n">
        <v>0</v>
      </c>
      <c r="AP27" s="373" t="n">
        <v>2</v>
      </c>
      <c r="AQ27" s="161" t="n">
        <v>2</v>
      </c>
      <c r="AR27" s="131" t="s">
        <v>70</v>
      </c>
      <c r="AS27" s="560" t="s">
        <v>69</v>
      </c>
      <c r="AT27" s="161" t="n">
        <v>0</v>
      </c>
      <c r="AU27" s="161" t="n">
        <v>0</v>
      </c>
      <c r="AV27" s="561" t="n">
        <f aca="false">SUM(AW27:AX27)</f>
        <v>666</v>
      </c>
      <c r="AW27" s="161" t="n">
        <v>311</v>
      </c>
      <c r="AX27" s="161" t="n">
        <v>355</v>
      </c>
      <c r="AY27" s="561" t="n">
        <v>659</v>
      </c>
      <c r="AZ27" s="165" t="n">
        <v>7</v>
      </c>
      <c r="BA27" s="561" t="n">
        <f aca="false">SUM(BB27:BC27)</f>
        <v>7</v>
      </c>
      <c r="BB27" s="561" t="n">
        <v>5</v>
      </c>
      <c r="BC27" s="161" t="n">
        <v>2</v>
      </c>
      <c r="BD27" s="161" t="n">
        <v>0</v>
      </c>
      <c r="BE27" s="161" t="n">
        <v>7</v>
      </c>
      <c r="BF27" s="561" t="n">
        <v>0</v>
      </c>
      <c r="BG27" s="131" t="s">
        <v>70</v>
      </c>
    </row>
    <row r="28" s="168" customFormat="true" ht="20.25" hidden="false" customHeight="true" outlineLevel="0" collapsed="false">
      <c r="A28" s="560" t="s">
        <v>127</v>
      </c>
      <c r="B28" s="165" t="n">
        <f aca="false">SUM(C28:D28)</f>
        <v>5</v>
      </c>
      <c r="C28" s="165" t="n">
        <v>3</v>
      </c>
      <c r="D28" s="165" t="n">
        <v>2</v>
      </c>
      <c r="E28" s="165" t="n">
        <f aca="false">SUM(N28,Y28)</f>
        <v>5</v>
      </c>
      <c r="F28" s="165" t="n">
        <f aca="false">SUM(G28:J28)</f>
        <v>0</v>
      </c>
      <c r="G28" s="165" t="n">
        <f aca="false">SUM(P28,AA28)</f>
        <v>0</v>
      </c>
      <c r="H28" s="165" t="n">
        <f aca="false">SUM(Q28,AB28)</f>
        <v>0</v>
      </c>
      <c r="I28" s="165" t="n">
        <f aca="false">SUM(R28,AC28)</f>
        <v>0</v>
      </c>
      <c r="J28" s="165" t="n">
        <f aca="false">SUM(S28,AD28)</f>
        <v>0</v>
      </c>
      <c r="K28" s="165" t="n">
        <f aca="false">SUM(T28,AE28)</f>
        <v>0</v>
      </c>
      <c r="L28" s="165" t="n">
        <f aca="false">SUM(U28,AF28)</f>
        <v>0</v>
      </c>
      <c r="M28" s="165" t="n">
        <f aca="false">SUM(N28,O28,T28,U28)</f>
        <v>1</v>
      </c>
      <c r="N28" s="165" t="n">
        <v>1</v>
      </c>
      <c r="O28" s="165" t="n">
        <f aca="false">SUM(P28:S28)</f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562" t="n">
        <v>0</v>
      </c>
      <c r="V28" s="563" t="s">
        <v>72</v>
      </c>
      <c r="W28" s="560" t="s">
        <v>127</v>
      </c>
      <c r="X28" s="165" t="n">
        <f aca="false">SUM(Y28,Z28,AE28,AF28)</f>
        <v>4</v>
      </c>
      <c r="Y28" s="165" t="n">
        <v>4</v>
      </c>
      <c r="Z28" s="165" t="n">
        <f aca="false">SUM(AA28:AD28)</f>
        <v>0</v>
      </c>
      <c r="AA28" s="165" t="n">
        <v>0</v>
      </c>
      <c r="AB28" s="165" t="n">
        <v>0</v>
      </c>
      <c r="AC28" s="165" t="n">
        <v>0</v>
      </c>
      <c r="AD28" s="165" t="n">
        <v>0</v>
      </c>
      <c r="AE28" s="165" t="n">
        <v>0</v>
      </c>
      <c r="AF28" s="165" t="n">
        <v>0</v>
      </c>
      <c r="AG28" s="561" t="n">
        <f aca="false">SUM(AH28:AI28)</f>
        <v>85</v>
      </c>
      <c r="AH28" s="165" t="n">
        <v>46</v>
      </c>
      <c r="AI28" s="165" t="n">
        <v>39</v>
      </c>
      <c r="AJ28" s="561" t="n">
        <f aca="false">SUM(AK28:AL28)</f>
        <v>26</v>
      </c>
      <c r="AK28" s="161" t="n">
        <v>16</v>
      </c>
      <c r="AL28" s="161" t="n">
        <v>10</v>
      </c>
      <c r="AM28" s="561" t="n">
        <v>59</v>
      </c>
      <c r="AN28" s="561" t="n">
        <v>0</v>
      </c>
      <c r="AO28" s="561" t="n">
        <v>0</v>
      </c>
      <c r="AP28" s="373" t="n">
        <v>30</v>
      </c>
      <c r="AQ28" s="161" t="n">
        <v>29</v>
      </c>
      <c r="AR28" s="131" t="s">
        <v>72</v>
      </c>
      <c r="AS28" s="560" t="s">
        <v>127</v>
      </c>
      <c r="AT28" s="161" t="n">
        <v>0</v>
      </c>
      <c r="AU28" s="161" t="n">
        <v>0</v>
      </c>
      <c r="AV28" s="561" t="n">
        <f aca="false">SUM(AW28:AX28)</f>
        <v>3175</v>
      </c>
      <c r="AW28" s="161" t="n">
        <v>1054</v>
      </c>
      <c r="AX28" s="161" t="n">
        <v>2121</v>
      </c>
      <c r="AY28" s="561" t="n">
        <v>3155</v>
      </c>
      <c r="AZ28" s="165" t="n">
        <v>20</v>
      </c>
      <c r="BA28" s="561" t="n">
        <f aca="false">SUM(BB28:BC28)</f>
        <v>20</v>
      </c>
      <c r="BB28" s="561" t="n">
        <v>13</v>
      </c>
      <c r="BC28" s="161" t="n">
        <v>7</v>
      </c>
      <c r="BD28" s="161" t="n">
        <v>0</v>
      </c>
      <c r="BE28" s="161" t="n">
        <v>20</v>
      </c>
      <c r="BF28" s="561" t="n">
        <v>3</v>
      </c>
      <c r="BG28" s="131" t="s">
        <v>72</v>
      </c>
    </row>
    <row r="29" s="168" customFormat="true" ht="20.25" hidden="false" customHeight="true" outlineLevel="0" collapsed="false">
      <c r="A29" s="560" t="s">
        <v>128</v>
      </c>
      <c r="B29" s="165" t="n">
        <f aca="false">SUM(C29:D29)</f>
        <v>1</v>
      </c>
      <c r="C29" s="165" t="n">
        <v>0</v>
      </c>
      <c r="D29" s="165" t="n">
        <v>1</v>
      </c>
      <c r="E29" s="165" t="n">
        <f aca="false">SUM(N29,Y29)</f>
        <v>0</v>
      </c>
      <c r="F29" s="165" t="n">
        <f aca="false">SUM(G29:J29)</f>
        <v>1</v>
      </c>
      <c r="G29" s="165" t="n">
        <f aca="false">SUM(P29,AA29)</f>
        <v>1</v>
      </c>
      <c r="H29" s="165" t="n">
        <f aca="false">SUM(Q29,AB29)</f>
        <v>0</v>
      </c>
      <c r="I29" s="165" t="n">
        <f aca="false">SUM(R29,AC29)</f>
        <v>0</v>
      </c>
      <c r="J29" s="165" t="n">
        <f aca="false">SUM(S29,AD29)</f>
        <v>0</v>
      </c>
      <c r="K29" s="165" t="n">
        <f aca="false">SUM(T29,AE29)</f>
        <v>0</v>
      </c>
      <c r="L29" s="165" t="n">
        <f aca="false">SUM(U29,AF29)</f>
        <v>0</v>
      </c>
      <c r="M29" s="165" t="n">
        <f aca="false">SUM(N29,O29,T29,U29)</f>
        <v>0</v>
      </c>
      <c r="N29" s="165" t="n">
        <v>0</v>
      </c>
      <c r="O29" s="165" t="n">
        <f aca="false">SUM(P29:S29)</f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562" t="n">
        <v>0</v>
      </c>
      <c r="V29" s="563" t="s">
        <v>74</v>
      </c>
      <c r="W29" s="560" t="s">
        <v>128</v>
      </c>
      <c r="X29" s="165" t="n">
        <f aca="false">SUM(Y29,Z29,AE29,AF29)</f>
        <v>1</v>
      </c>
      <c r="Y29" s="165"/>
      <c r="Z29" s="165" t="n">
        <f aca="false">SUM(AA29:AD29)</f>
        <v>1</v>
      </c>
      <c r="AA29" s="165" t="n">
        <v>1</v>
      </c>
      <c r="AB29" s="165" t="n">
        <v>0</v>
      </c>
      <c r="AC29" s="165" t="n">
        <v>0</v>
      </c>
      <c r="AD29" s="165" t="n">
        <v>0</v>
      </c>
      <c r="AE29" s="165" t="n">
        <v>0</v>
      </c>
      <c r="AF29" s="165" t="n">
        <v>0</v>
      </c>
      <c r="AG29" s="561" t="n">
        <f aca="false">SUM(AH29:AI29)</f>
        <v>46</v>
      </c>
      <c r="AH29" s="165" t="n">
        <v>20</v>
      </c>
      <c r="AI29" s="165" t="n">
        <v>26</v>
      </c>
      <c r="AJ29" s="561" t="n">
        <f aca="false">SUM(AK29:AL29)</f>
        <v>12</v>
      </c>
      <c r="AK29" s="161" t="n">
        <v>5</v>
      </c>
      <c r="AL29" s="161" t="n">
        <v>7</v>
      </c>
      <c r="AM29" s="561" t="n">
        <v>34</v>
      </c>
      <c r="AN29" s="561" t="n">
        <v>0</v>
      </c>
      <c r="AO29" s="561" t="n">
        <v>0</v>
      </c>
      <c r="AP29" s="373" t="n">
        <v>15</v>
      </c>
      <c r="AQ29" s="161" t="n">
        <v>19</v>
      </c>
      <c r="AR29" s="131" t="s">
        <v>74</v>
      </c>
      <c r="AS29" s="560" t="s">
        <v>128</v>
      </c>
      <c r="AT29" s="161" t="n">
        <v>0</v>
      </c>
      <c r="AU29" s="161" t="n">
        <v>0</v>
      </c>
      <c r="AV29" s="561" t="n">
        <f aca="false">SUM(AW29:AX29)</f>
        <v>2302</v>
      </c>
      <c r="AW29" s="161" t="n">
        <v>919</v>
      </c>
      <c r="AX29" s="161" t="n">
        <v>1383</v>
      </c>
      <c r="AY29" s="561" t="n">
        <v>2297</v>
      </c>
      <c r="AZ29" s="165" t="n">
        <v>5</v>
      </c>
      <c r="BA29" s="561" t="n">
        <f aca="false">SUM(BB29:BC29)</f>
        <v>5</v>
      </c>
      <c r="BB29" s="561" t="n">
        <v>4</v>
      </c>
      <c r="BC29" s="161" t="n">
        <v>1</v>
      </c>
      <c r="BD29" s="161" t="n">
        <v>0</v>
      </c>
      <c r="BE29" s="161" t="n">
        <v>5</v>
      </c>
      <c r="BF29" s="161" t="n">
        <v>0</v>
      </c>
      <c r="BG29" s="131" t="s">
        <v>74</v>
      </c>
    </row>
    <row r="30" s="168" customFormat="true" ht="20.25" hidden="false" customHeight="true" outlineLevel="0" collapsed="false">
      <c r="A30" s="560" t="s">
        <v>129</v>
      </c>
      <c r="B30" s="165" t="n">
        <f aca="false">SUM(C30:D30)</f>
        <v>12</v>
      </c>
      <c r="C30" s="165" t="n">
        <v>4</v>
      </c>
      <c r="D30" s="165" t="n">
        <v>8</v>
      </c>
      <c r="E30" s="165" t="n">
        <f aca="false">SUM(N30,Y30)</f>
        <v>11</v>
      </c>
      <c r="F30" s="165" t="n">
        <f aca="false">SUM(G30:J30)</f>
        <v>1</v>
      </c>
      <c r="G30" s="165" t="n">
        <f aca="false">SUM(P30,AA30)</f>
        <v>1</v>
      </c>
      <c r="H30" s="165" t="n">
        <f aca="false">SUM(Q30,AB30)</f>
        <v>0</v>
      </c>
      <c r="I30" s="165" t="n">
        <f aca="false">SUM(R30,AC30)</f>
        <v>0</v>
      </c>
      <c r="J30" s="165" t="n">
        <f aca="false">SUM(S30,AD30)</f>
        <v>0</v>
      </c>
      <c r="K30" s="165" t="n">
        <f aca="false">SUM(T30,AE30)</f>
        <v>0</v>
      </c>
      <c r="L30" s="165" t="n">
        <f aca="false">SUM(U30,AF30)</f>
        <v>0</v>
      </c>
      <c r="M30" s="165" t="n">
        <f aca="false">SUM(N30,O30,T30,U30)</f>
        <v>0</v>
      </c>
      <c r="N30" s="165" t="n">
        <v>0</v>
      </c>
      <c r="O30" s="165" t="n">
        <f aca="false">SUM(P30:S30)</f>
        <v>0</v>
      </c>
      <c r="P30" s="165" t="n">
        <v>0</v>
      </c>
      <c r="Q30" s="165" t="n">
        <v>0</v>
      </c>
      <c r="R30" s="165" t="n">
        <v>0</v>
      </c>
      <c r="S30" s="165" t="n">
        <v>0</v>
      </c>
      <c r="T30" s="165" t="n">
        <v>0</v>
      </c>
      <c r="U30" s="562" t="n">
        <v>0</v>
      </c>
      <c r="V30" s="563" t="s">
        <v>76</v>
      </c>
      <c r="W30" s="560" t="s">
        <v>129</v>
      </c>
      <c r="X30" s="165" t="n">
        <f aca="false">SUM(Y30,Z30,AE30,AF30)</f>
        <v>12</v>
      </c>
      <c r="Y30" s="165" t="n">
        <v>11</v>
      </c>
      <c r="Z30" s="165" t="n">
        <f aca="false">SUM(AA30:AD30)</f>
        <v>1</v>
      </c>
      <c r="AA30" s="165" t="n">
        <v>1</v>
      </c>
      <c r="AB30" s="165" t="n">
        <v>0</v>
      </c>
      <c r="AC30" s="165" t="n">
        <v>0</v>
      </c>
      <c r="AD30" s="165" t="n">
        <v>0</v>
      </c>
      <c r="AE30" s="165" t="n">
        <v>0</v>
      </c>
      <c r="AF30" s="165" t="n">
        <v>0</v>
      </c>
      <c r="AG30" s="561" t="n">
        <f aca="false">SUM(AH30:AI30)</f>
        <v>111</v>
      </c>
      <c r="AH30" s="165" t="n">
        <v>58</v>
      </c>
      <c r="AI30" s="165" t="n">
        <v>53</v>
      </c>
      <c r="AJ30" s="561" t="n">
        <f aca="false">SUM(AK30:AL30)</f>
        <v>43</v>
      </c>
      <c r="AK30" s="161" t="n">
        <v>26</v>
      </c>
      <c r="AL30" s="161" t="n">
        <v>17</v>
      </c>
      <c r="AM30" s="561" t="n">
        <v>68</v>
      </c>
      <c r="AN30" s="561" t="n">
        <v>0</v>
      </c>
      <c r="AO30" s="561" t="n">
        <v>0</v>
      </c>
      <c r="AP30" s="373" t="n">
        <v>32</v>
      </c>
      <c r="AQ30" s="161" t="n">
        <v>36</v>
      </c>
      <c r="AR30" s="131" t="s">
        <v>76</v>
      </c>
      <c r="AS30" s="560" t="s">
        <v>129</v>
      </c>
      <c r="AT30" s="161" t="n">
        <v>0</v>
      </c>
      <c r="AU30" s="161" t="n">
        <v>0</v>
      </c>
      <c r="AV30" s="561" t="n">
        <f aca="false">SUM(AW30:AX30)</f>
        <v>1918</v>
      </c>
      <c r="AW30" s="161" t="n">
        <v>869</v>
      </c>
      <c r="AX30" s="161" t="n">
        <v>1049</v>
      </c>
      <c r="AY30" s="561" t="n">
        <v>1912</v>
      </c>
      <c r="AZ30" s="165" t="n">
        <v>6</v>
      </c>
      <c r="BA30" s="561" t="n">
        <f aca="false">SUM(BB30:BC30)</f>
        <v>6</v>
      </c>
      <c r="BB30" s="561" t="n">
        <v>6</v>
      </c>
      <c r="BC30" s="161" t="n">
        <v>0</v>
      </c>
      <c r="BD30" s="161" t="n">
        <v>0</v>
      </c>
      <c r="BE30" s="161" t="n">
        <v>6</v>
      </c>
      <c r="BF30" s="561" t="n">
        <v>1</v>
      </c>
      <c r="BG30" s="131" t="s">
        <v>76</v>
      </c>
    </row>
    <row r="31" s="168" customFormat="true" ht="20.25" hidden="false" customHeight="true" outlineLevel="0" collapsed="false">
      <c r="A31" s="560" t="s">
        <v>130</v>
      </c>
      <c r="B31" s="165" t="n">
        <f aca="false">SUM(C31:D31)</f>
        <v>8</v>
      </c>
      <c r="C31" s="165" t="n">
        <v>5</v>
      </c>
      <c r="D31" s="165" t="n">
        <v>3</v>
      </c>
      <c r="E31" s="165" t="n">
        <f aca="false">SUM(N31,Y31)</f>
        <v>7</v>
      </c>
      <c r="F31" s="165" t="n">
        <f aca="false">SUM(G31:J31)</f>
        <v>1</v>
      </c>
      <c r="G31" s="165" t="n">
        <f aca="false">SUM(P31,AA31)</f>
        <v>1</v>
      </c>
      <c r="H31" s="165" t="n">
        <f aca="false">SUM(Q31,AB31)</f>
        <v>0</v>
      </c>
      <c r="I31" s="165" t="n">
        <f aca="false">SUM(R31,AC31)</f>
        <v>0</v>
      </c>
      <c r="J31" s="165" t="n">
        <f aca="false">SUM(S31,AD31)</f>
        <v>0</v>
      </c>
      <c r="K31" s="165" t="n">
        <f aca="false">SUM(T31,AE31)</f>
        <v>0</v>
      </c>
      <c r="L31" s="165" t="n">
        <f aca="false">SUM(U31,AF31)</f>
        <v>0</v>
      </c>
      <c r="M31" s="165" t="n">
        <f aca="false">SUM(N31,O31,T31,U31)</f>
        <v>0</v>
      </c>
      <c r="N31" s="165" t="n">
        <v>0</v>
      </c>
      <c r="O31" s="165" t="n">
        <f aca="false">SUM(P31:S31)</f>
        <v>0</v>
      </c>
      <c r="P31" s="165" t="n">
        <v>0</v>
      </c>
      <c r="Q31" s="165" t="n">
        <v>0</v>
      </c>
      <c r="R31" s="165" t="n">
        <v>0</v>
      </c>
      <c r="S31" s="165" t="n">
        <v>0</v>
      </c>
      <c r="T31" s="165" t="n">
        <v>0</v>
      </c>
      <c r="U31" s="562" t="n">
        <v>0</v>
      </c>
      <c r="V31" s="563" t="s">
        <v>78</v>
      </c>
      <c r="W31" s="560" t="s">
        <v>130</v>
      </c>
      <c r="X31" s="165" t="n">
        <f aca="false">SUM(Y31,Z31,AE31,AF31)</f>
        <v>8</v>
      </c>
      <c r="Y31" s="165" t="n">
        <v>7</v>
      </c>
      <c r="Z31" s="165" t="n">
        <f aca="false">SUM(AA31:AD31)</f>
        <v>1</v>
      </c>
      <c r="AA31" s="165" t="n">
        <v>1</v>
      </c>
      <c r="AB31" s="165" t="n">
        <v>0</v>
      </c>
      <c r="AC31" s="165" t="n">
        <v>0</v>
      </c>
      <c r="AD31" s="165" t="n">
        <v>0</v>
      </c>
      <c r="AE31" s="165" t="n">
        <v>0</v>
      </c>
      <c r="AF31" s="165" t="n">
        <v>0</v>
      </c>
      <c r="AG31" s="561" t="n">
        <f aca="false">SUM(AH31:AI31)</f>
        <v>77</v>
      </c>
      <c r="AH31" s="165" t="n">
        <v>36</v>
      </c>
      <c r="AI31" s="165" t="n">
        <v>41</v>
      </c>
      <c r="AJ31" s="561" t="n">
        <f aca="false">SUM(AK31:AL31)</f>
        <v>25</v>
      </c>
      <c r="AK31" s="161" t="n">
        <v>12</v>
      </c>
      <c r="AL31" s="161" t="n">
        <v>13</v>
      </c>
      <c r="AM31" s="561" t="n">
        <v>52</v>
      </c>
      <c r="AN31" s="561" t="n">
        <v>0</v>
      </c>
      <c r="AO31" s="561" t="n">
        <v>0</v>
      </c>
      <c r="AP31" s="373" t="n">
        <v>24</v>
      </c>
      <c r="AQ31" s="161" t="n">
        <v>28</v>
      </c>
      <c r="AR31" s="131" t="s">
        <v>78</v>
      </c>
      <c r="AS31" s="560" t="s">
        <v>130</v>
      </c>
      <c r="AT31" s="161" t="n">
        <v>0</v>
      </c>
      <c r="AU31" s="161" t="n">
        <v>0</v>
      </c>
      <c r="AV31" s="561" t="n">
        <f aca="false">SUM(AW31:AX31)</f>
        <v>3457</v>
      </c>
      <c r="AW31" s="161" t="n">
        <v>1675</v>
      </c>
      <c r="AX31" s="161" t="n">
        <v>1782</v>
      </c>
      <c r="AY31" s="561" t="n">
        <v>3444</v>
      </c>
      <c r="AZ31" s="165" t="n">
        <v>14</v>
      </c>
      <c r="BA31" s="561" t="n">
        <f aca="false">SUM(BB31:BC31)</f>
        <v>14</v>
      </c>
      <c r="BB31" s="161" t="n">
        <v>12</v>
      </c>
      <c r="BC31" s="161" t="n">
        <v>2</v>
      </c>
      <c r="BD31" s="561" t="n">
        <v>2</v>
      </c>
      <c r="BE31" s="561" t="n">
        <v>12</v>
      </c>
      <c r="BF31" s="161" t="n">
        <v>1</v>
      </c>
      <c r="BG31" s="131" t="s">
        <v>78</v>
      </c>
    </row>
    <row r="32" s="168" customFormat="true" ht="20.25" hidden="false" customHeight="true" outlineLevel="0" collapsed="false">
      <c r="A32" s="564" t="s">
        <v>131</v>
      </c>
      <c r="B32" s="565" t="n">
        <f aca="false">SUM(C32:D32)</f>
        <v>2</v>
      </c>
      <c r="C32" s="565" t="n">
        <v>1</v>
      </c>
      <c r="D32" s="565" t="n">
        <v>1</v>
      </c>
      <c r="E32" s="565" t="n">
        <f aca="false">SUM(N32,Y32)</f>
        <v>1</v>
      </c>
      <c r="F32" s="565" t="n">
        <f aca="false">SUM(G32:J32)</f>
        <v>1</v>
      </c>
      <c r="G32" s="565" t="n">
        <f aca="false">SUM(P32,AA32)</f>
        <v>1</v>
      </c>
      <c r="H32" s="565" t="n">
        <f aca="false">SUM(Q32,AB32)</f>
        <v>0</v>
      </c>
      <c r="I32" s="565" t="n">
        <f aca="false">SUM(R32,AC32)</f>
        <v>0</v>
      </c>
      <c r="J32" s="565" t="n">
        <f aca="false">SUM(S32,AD32)</f>
        <v>0</v>
      </c>
      <c r="K32" s="565" t="n">
        <f aca="false">SUM(T32,AE32)</f>
        <v>0</v>
      </c>
      <c r="L32" s="565" t="n">
        <f aca="false">SUM(U32,AF32)</f>
        <v>0</v>
      </c>
      <c r="M32" s="565" t="n">
        <f aca="false">SUM(N32,O32,T32,U32)</f>
        <v>0</v>
      </c>
      <c r="N32" s="565" t="n">
        <v>0</v>
      </c>
      <c r="O32" s="565" t="n">
        <f aca="false">SUM(P32:S32)</f>
        <v>0</v>
      </c>
      <c r="P32" s="565" t="n">
        <v>0</v>
      </c>
      <c r="Q32" s="565" t="n">
        <v>0</v>
      </c>
      <c r="R32" s="565" t="n">
        <v>0</v>
      </c>
      <c r="S32" s="565" t="n">
        <v>0</v>
      </c>
      <c r="T32" s="565" t="n">
        <v>0</v>
      </c>
      <c r="U32" s="566" t="n">
        <v>0</v>
      </c>
      <c r="V32" s="567" t="s">
        <v>80</v>
      </c>
      <c r="W32" s="564" t="s">
        <v>131</v>
      </c>
      <c r="X32" s="565" t="n">
        <f aca="false">SUM(Y32,Z32,AE32,AF32)</f>
        <v>2</v>
      </c>
      <c r="Y32" s="565" t="n">
        <v>1</v>
      </c>
      <c r="Z32" s="565" t="n">
        <f aca="false">SUM(AA32:AD32)</f>
        <v>1</v>
      </c>
      <c r="AA32" s="565" t="n">
        <v>1</v>
      </c>
      <c r="AB32" s="565" t="n">
        <v>0</v>
      </c>
      <c r="AC32" s="565" t="n">
        <v>0</v>
      </c>
      <c r="AD32" s="565" t="n">
        <v>0</v>
      </c>
      <c r="AE32" s="565" t="n">
        <v>0</v>
      </c>
      <c r="AF32" s="565" t="n">
        <v>0</v>
      </c>
      <c r="AG32" s="568" t="n">
        <f aca="false">SUM(AH32:AI32)</f>
        <v>42</v>
      </c>
      <c r="AH32" s="565" t="n">
        <v>21</v>
      </c>
      <c r="AI32" s="565" t="n">
        <v>21</v>
      </c>
      <c r="AJ32" s="568" t="n">
        <f aca="false">SUM(AK32:AL32)</f>
        <v>15</v>
      </c>
      <c r="AK32" s="569" t="n">
        <v>9</v>
      </c>
      <c r="AL32" s="569" t="n">
        <v>6</v>
      </c>
      <c r="AM32" s="568" t="n">
        <v>27</v>
      </c>
      <c r="AN32" s="568" t="n">
        <v>0</v>
      </c>
      <c r="AO32" s="568" t="n">
        <v>0</v>
      </c>
      <c r="AP32" s="570" t="n">
        <v>12</v>
      </c>
      <c r="AQ32" s="571" t="n">
        <v>15</v>
      </c>
      <c r="AR32" s="567" t="s">
        <v>80</v>
      </c>
      <c r="AS32" s="564" t="s">
        <v>131</v>
      </c>
      <c r="AT32" s="572" t="n">
        <v>0</v>
      </c>
      <c r="AU32" s="569" t="n">
        <v>0</v>
      </c>
      <c r="AV32" s="568" t="n">
        <f aca="false">SUM(AW32:AX32)</f>
        <v>803</v>
      </c>
      <c r="AW32" s="569" t="n">
        <v>214</v>
      </c>
      <c r="AX32" s="569" t="n">
        <v>589</v>
      </c>
      <c r="AY32" s="568" t="n">
        <v>799</v>
      </c>
      <c r="AZ32" s="565" t="n">
        <v>3</v>
      </c>
      <c r="BA32" s="568" t="n">
        <f aca="false">SUM(BB32:BC32)</f>
        <v>3</v>
      </c>
      <c r="BB32" s="569" t="n">
        <v>2</v>
      </c>
      <c r="BC32" s="569" t="n">
        <v>1</v>
      </c>
      <c r="BD32" s="568" t="n">
        <v>1</v>
      </c>
      <c r="BE32" s="568" t="n">
        <v>2</v>
      </c>
      <c r="BF32" s="571" t="n">
        <v>0</v>
      </c>
      <c r="BG32" s="567" t="s">
        <v>80</v>
      </c>
    </row>
    <row r="33" customFormat="false" ht="16.5" hidden="false" customHeight="true" outlineLevel="0" collapsed="false">
      <c r="A33" s="573" t="s">
        <v>89</v>
      </c>
      <c r="B33" s="573"/>
      <c r="C33" s="573"/>
      <c r="D33" s="573"/>
      <c r="E33" s="573"/>
      <c r="F33" s="85"/>
      <c r="G33" s="174"/>
      <c r="H33" s="174"/>
      <c r="I33" s="174"/>
      <c r="J33" s="174"/>
      <c r="K33" s="174"/>
      <c r="L33" s="96"/>
      <c r="M33" s="96"/>
      <c r="N33" s="574"/>
      <c r="O33" s="89" t="s">
        <v>90</v>
      </c>
      <c r="P33" s="174"/>
      <c r="Q33" s="174"/>
      <c r="R33" s="174"/>
      <c r="S33" s="174"/>
      <c r="T33" s="174"/>
      <c r="U33" s="96"/>
      <c r="W33" s="573" t="s">
        <v>89</v>
      </c>
      <c r="X33" s="573"/>
      <c r="Y33" s="573"/>
      <c r="Z33" s="573"/>
      <c r="AA33" s="573"/>
      <c r="AB33" s="174"/>
      <c r="AC33" s="174"/>
      <c r="AD33" s="174"/>
      <c r="AE33" s="174"/>
      <c r="AF33" s="96"/>
      <c r="AG33" s="89" t="s">
        <v>90</v>
      </c>
      <c r="AH33" s="96"/>
      <c r="AI33" s="96"/>
      <c r="AJ33" s="487"/>
      <c r="AK33" s="487"/>
      <c r="AL33" s="487"/>
      <c r="AM33" s="487"/>
      <c r="AO33" s="89"/>
      <c r="AP33" s="89"/>
      <c r="AQ33" s="89"/>
      <c r="AS33" s="573" t="s">
        <v>89</v>
      </c>
      <c r="AT33" s="573"/>
      <c r="AU33" s="573"/>
      <c r="AV33" s="573"/>
      <c r="AW33" s="573"/>
      <c r="AX33" s="89"/>
      <c r="AY33" s="106"/>
      <c r="AZ33" s="138"/>
      <c r="BA33" s="89" t="s">
        <v>90</v>
      </c>
      <c r="BB33" s="89"/>
      <c r="BC33" s="89"/>
      <c r="BD33" s="96"/>
      <c r="BE33" s="96"/>
    </row>
    <row r="34" customFormat="false" ht="12.95" hidden="false" customHeight="true" outlineLevel="0" collapsed="false">
      <c r="A34" s="88" t="s">
        <v>592</v>
      </c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W34" s="88" t="s">
        <v>592</v>
      </c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92"/>
      <c r="AJ34" s="487"/>
      <c r="AK34" s="487"/>
      <c r="AL34" s="487"/>
      <c r="AM34" s="487"/>
      <c r="AO34" s="487"/>
      <c r="AP34" s="487"/>
      <c r="AQ34" s="487"/>
      <c r="AS34" s="88" t="s">
        <v>592</v>
      </c>
      <c r="AT34" s="487"/>
      <c r="AU34" s="487"/>
      <c r="AV34" s="487"/>
      <c r="AW34" s="487"/>
      <c r="AX34" s="487"/>
      <c r="AY34" s="106"/>
      <c r="AZ34" s="138"/>
      <c r="BA34" s="487"/>
      <c r="BB34" s="487"/>
      <c r="BC34" s="487"/>
      <c r="BD34" s="138"/>
      <c r="BE34" s="138"/>
    </row>
    <row r="35" customFormat="false" ht="12.95" hidden="false" customHeight="true" outlineLevel="0" collapsed="false">
      <c r="A35" s="88" t="s">
        <v>593</v>
      </c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W35" s="88" t="s">
        <v>594</v>
      </c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92"/>
      <c r="AJ35" s="487"/>
      <c r="AK35" s="487"/>
      <c r="AL35" s="487"/>
      <c r="AM35" s="487"/>
      <c r="AO35" s="487"/>
      <c r="AP35" s="487"/>
      <c r="AQ35" s="487"/>
      <c r="AS35" s="88" t="s">
        <v>594</v>
      </c>
      <c r="AT35" s="487"/>
      <c r="AU35" s="487"/>
      <c r="AV35" s="487"/>
      <c r="AW35" s="487"/>
      <c r="AX35" s="487"/>
      <c r="AY35" s="106"/>
      <c r="AZ35" s="138"/>
      <c r="BA35" s="487"/>
      <c r="BB35" s="487"/>
      <c r="BC35" s="487"/>
      <c r="BD35" s="138"/>
      <c r="BE35" s="138"/>
    </row>
    <row r="36" s="90" customFormat="true" ht="12.95" hidden="false" customHeight="true" outlineLevel="0" collapsed="false">
      <c r="A36" s="575" t="s">
        <v>595</v>
      </c>
      <c r="B36" s="576"/>
      <c r="C36" s="576"/>
      <c r="D36" s="576"/>
      <c r="E36" s="576"/>
      <c r="F36" s="576"/>
      <c r="G36" s="576"/>
      <c r="H36" s="576"/>
      <c r="I36" s="576"/>
      <c r="J36" s="577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93"/>
      <c r="W36" s="575" t="s">
        <v>595</v>
      </c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92"/>
      <c r="AJ36" s="487"/>
      <c r="AK36" s="487"/>
      <c r="AL36" s="487"/>
      <c r="AM36" s="487"/>
      <c r="AO36" s="487"/>
      <c r="AP36" s="487"/>
      <c r="AQ36" s="487"/>
      <c r="AR36" s="93"/>
      <c r="AS36" s="575" t="s">
        <v>595</v>
      </c>
      <c r="AT36" s="487"/>
      <c r="AU36" s="487"/>
      <c r="AV36" s="487"/>
      <c r="AW36" s="487"/>
      <c r="AX36" s="487"/>
      <c r="AY36" s="106"/>
      <c r="AZ36" s="138"/>
      <c r="BA36" s="487"/>
      <c r="BB36" s="487"/>
      <c r="BC36" s="487"/>
      <c r="BD36" s="138"/>
      <c r="BE36" s="138"/>
      <c r="BG36" s="93"/>
    </row>
    <row r="37" s="90" customFormat="true" ht="14.25" hidden="false" customHeight="true" outlineLevel="0" collapsed="false">
      <c r="A37" s="578" t="s">
        <v>596</v>
      </c>
      <c r="B37" s="579"/>
      <c r="C37" s="579"/>
      <c r="D37" s="579"/>
      <c r="E37" s="579"/>
      <c r="F37" s="579"/>
      <c r="G37" s="579"/>
      <c r="H37" s="579"/>
      <c r="I37" s="579"/>
      <c r="J37" s="5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93"/>
      <c r="W37" s="578" t="s">
        <v>596</v>
      </c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92"/>
      <c r="AJ37" s="487"/>
      <c r="AK37" s="487"/>
      <c r="AL37" s="487"/>
      <c r="AM37" s="487"/>
      <c r="AO37" s="487"/>
      <c r="AP37" s="487"/>
      <c r="AQ37" s="487"/>
      <c r="AR37" s="93"/>
      <c r="AS37" s="578" t="s">
        <v>596</v>
      </c>
      <c r="AT37" s="487"/>
      <c r="AU37" s="487"/>
      <c r="AV37" s="487"/>
      <c r="AW37" s="487"/>
      <c r="AX37" s="487"/>
      <c r="AY37" s="106"/>
      <c r="AZ37" s="138"/>
      <c r="BA37" s="487"/>
      <c r="BB37" s="487"/>
      <c r="BC37" s="487"/>
      <c r="BD37" s="138"/>
      <c r="BE37" s="138"/>
      <c r="BG37" s="93"/>
    </row>
    <row r="38" s="90" customFormat="true" ht="15.75" hidden="false" customHeight="fals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93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92"/>
      <c r="AJ38" s="487"/>
      <c r="AK38" s="487"/>
      <c r="AL38" s="487"/>
      <c r="AM38" s="487"/>
      <c r="AO38" s="487"/>
      <c r="AP38" s="487"/>
      <c r="AQ38" s="487"/>
      <c r="AR38" s="93"/>
      <c r="AT38" s="487"/>
      <c r="AU38" s="487"/>
      <c r="AV38" s="487"/>
      <c r="AW38" s="487"/>
      <c r="AX38" s="487"/>
      <c r="AY38" s="106"/>
      <c r="AZ38" s="138"/>
      <c r="BA38" s="487"/>
      <c r="BB38" s="487"/>
      <c r="BC38" s="487"/>
      <c r="BD38" s="138"/>
      <c r="BE38" s="138"/>
      <c r="BG38" s="93"/>
    </row>
    <row r="39" s="90" customFormat="true" ht="15.75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93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92"/>
      <c r="AJ39" s="487"/>
      <c r="AK39" s="487"/>
      <c r="AL39" s="487"/>
      <c r="AM39" s="487"/>
      <c r="AO39" s="487"/>
      <c r="AP39" s="487"/>
      <c r="AQ39" s="487"/>
      <c r="AR39" s="93"/>
      <c r="AT39" s="487"/>
      <c r="AU39" s="487"/>
      <c r="AV39" s="487"/>
      <c r="AW39" s="487"/>
      <c r="AX39" s="487"/>
      <c r="AY39" s="106"/>
      <c r="AZ39" s="138"/>
      <c r="BA39" s="487"/>
      <c r="BB39" s="487"/>
      <c r="BC39" s="487"/>
      <c r="BD39" s="138"/>
      <c r="BE39" s="138"/>
      <c r="BG39" s="93"/>
    </row>
    <row r="40" s="90" customFormat="true" ht="15.7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93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92"/>
      <c r="AJ40" s="487"/>
      <c r="AK40" s="487"/>
      <c r="AL40" s="487"/>
      <c r="AM40" s="487"/>
      <c r="AO40" s="487"/>
      <c r="AP40" s="487"/>
      <c r="AQ40" s="487"/>
      <c r="AR40" s="93"/>
      <c r="AT40" s="487"/>
      <c r="AU40" s="487"/>
      <c r="AV40" s="487"/>
      <c r="AW40" s="487"/>
      <c r="AX40" s="487"/>
      <c r="AY40" s="106"/>
      <c r="AZ40" s="138"/>
      <c r="BA40" s="487"/>
      <c r="BB40" s="487"/>
      <c r="BC40" s="487"/>
      <c r="BD40" s="138"/>
      <c r="BE40" s="138"/>
      <c r="BG40" s="93"/>
    </row>
    <row r="41" s="90" customFormat="true" ht="15.75" hidden="fals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93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92"/>
      <c r="AJ41" s="487"/>
      <c r="AK41" s="487"/>
      <c r="AL41" s="487"/>
      <c r="AM41" s="487"/>
      <c r="AO41" s="487"/>
      <c r="AP41" s="487"/>
      <c r="AQ41" s="487"/>
      <c r="AR41" s="93"/>
      <c r="AT41" s="487"/>
      <c r="AU41" s="487"/>
      <c r="AV41" s="487"/>
      <c r="AW41" s="487"/>
      <c r="AX41" s="487"/>
      <c r="AY41" s="106"/>
      <c r="AZ41" s="138"/>
      <c r="BA41" s="487"/>
      <c r="BB41" s="487"/>
      <c r="BC41" s="487"/>
      <c r="BD41" s="138"/>
      <c r="BE41" s="138"/>
      <c r="BG41" s="93"/>
    </row>
    <row r="42" s="90" customFormat="true" ht="15.7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93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92"/>
      <c r="AJ42" s="487"/>
      <c r="AK42" s="487"/>
      <c r="AL42" s="487"/>
      <c r="AM42" s="487"/>
      <c r="AO42" s="487"/>
      <c r="AP42" s="487"/>
      <c r="AQ42" s="487"/>
      <c r="AR42" s="93"/>
      <c r="AT42" s="487"/>
      <c r="AU42" s="487"/>
      <c r="AV42" s="487"/>
      <c r="AW42" s="487"/>
      <c r="AX42" s="487"/>
      <c r="AY42" s="106"/>
      <c r="AZ42" s="138"/>
      <c r="BA42" s="487"/>
      <c r="BB42" s="487"/>
      <c r="BC42" s="487"/>
      <c r="BD42" s="138"/>
      <c r="BE42" s="138"/>
      <c r="BG42" s="93"/>
    </row>
    <row r="43" s="90" customFormat="true" ht="15.75" hidden="false" customHeight="fals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93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92"/>
      <c r="AJ43" s="487"/>
      <c r="AK43" s="487"/>
      <c r="AL43" s="487"/>
      <c r="AM43" s="487"/>
      <c r="AO43" s="487"/>
      <c r="AP43" s="487"/>
      <c r="AQ43" s="487"/>
      <c r="AR43" s="93"/>
      <c r="AT43" s="487"/>
      <c r="AU43" s="487"/>
      <c r="AV43" s="487"/>
      <c r="AW43" s="487"/>
      <c r="AX43" s="487"/>
      <c r="AY43" s="106"/>
      <c r="AZ43" s="138"/>
      <c r="BA43" s="487"/>
      <c r="BB43" s="487"/>
      <c r="BC43" s="487"/>
      <c r="BD43" s="138"/>
      <c r="BE43" s="138"/>
      <c r="BG43" s="93"/>
    </row>
    <row r="44" s="90" customFormat="true" ht="15.7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93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92"/>
      <c r="AJ44" s="487"/>
      <c r="AK44" s="487"/>
      <c r="AL44" s="487"/>
      <c r="AM44" s="487"/>
      <c r="AO44" s="487"/>
      <c r="AP44" s="487"/>
      <c r="AQ44" s="487"/>
      <c r="AR44" s="93"/>
      <c r="AT44" s="487"/>
      <c r="AU44" s="487"/>
      <c r="AV44" s="487"/>
      <c r="AW44" s="487"/>
      <c r="AX44" s="487"/>
      <c r="AY44" s="106"/>
      <c r="AZ44" s="138"/>
      <c r="BA44" s="487"/>
      <c r="BB44" s="487"/>
      <c r="BC44" s="487"/>
      <c r="BD44" s="138"/>
      <c r="BE44" s="138"/>
      <c r="BG44" s="93"/>
    </row>
    <row r="45" s="90" customFormat="true" ht="15.75" hidden="false" customHeight="fals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93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92"/>
      <c r="AJ45" s="487"/>
      <c r="AK45" s="487"/>
      <c r="AL45" s="487"/>
      <c r="AM45" s="487"/>
      <c r="AO45" s="487"/>
      <c r="AP45" s="487"/>
      <c r="AQ45" s="487"/>
      <c r="AR45" s="93"/>
      <c r="AT45" s="487"/>
      <c r="AU45" s="487"/>
      <c r="AV45" s="487"/>
      <c r="AW45" s="487"/>
      <c r="AX45" s="487"/>
      <c r="AY45" s="106"/>
      <c r="AZ45" s="138"/>
      <c r="BA45" s="487"/>
      <c r="BB45" s="487"/>
      <c r="BC45" s="487"/>
      <c r="BD45" s="138"/>
      <c r="BE45" s="138"/>
      <c r="BG45" s="93"/>
    </row>
    <row r="46" s="90" customFormat="true" ht="15.7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93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92"/>
      <c r="AJ46" s="487"/>
      <c r="AK46" s="487"/>
      <c r="AL46" s="487"/>
      <c r="AM46" s="487"/>
      <c r="AO46" s="487"/>
      <c r="AP46" s="487"/>
      <c r="AQ46" s="487"/>
      <c r="AR46" s="93"/>
      <c r="AT46" s="487"/>
      <c r="AU46" s="487"/>
      <c r="AV46" s="487"/>
      <c r="AW46" s="487"/>
      <c r="AX46" s="487"/>
      <c r="AY46" s="106"/>
      <c r="AZ46" s="138"/>
      <c r="BA46" s="487"/>
      <c r="BB46" s="487"/>
      <c r="BC46" s="487"/>
      <c r="BD46" s="138"/>
      <c r="BE46" s="138"/>
      <c r="BG46" s="93"/>
    </row>
    <row r="47" s="90" customFormat="true" ht="15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93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92"/>
      <c r="AJ47" s="487"/>
      <c r="AK47" s="487"/>
      <c r="AL47" s="487"/>
      <c r="AM47" s="487"/>
      <c r="AO47" s="487"/>
      <c r="AP47" s="487"/>
      <c r="AQ47" s="487"/>
      <c r="AR47" s="93"/>
      <c r="AT47" s="487"/>
      <c r="AU47" s="487"/>
      <c r="AV47" s="487"/>
      <c r="AW47" s="487"/>
      <c r="AX47" s="487"/>
      <c r="AY47" s="106"/>
      <c r="AZ47" s="138"/>
      <c r="BA47" s="487"/>
      <c r="BB47" s="487"/>
      <c r="BC47" s="487"/>
      <c r="BD47" s="138"/>
      <c r="BE47" s="138"/>
      <c r="BG47" s="93"/>
    </row>
    <row r="48" s="90" customFormat="true" ht="15.7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93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92"/>
      <c r="AJ48" s="487"/>
      <c r="AK48" s="487"/>
      <c r="AL48" s="487"/>
      <c r="AM48" s="487"/>
      <c r="AO48" s="487"/>
      <c r="AP48" s="487"/>
      <c r="AQ48" s="487"/>
      <c r="AR48" s="93"/>
      <c r="AT48" s="487"/>
      <c r="AU48" s="487"/>
      <c r="AV48" s="487"/>
      <c r="AW48" s="487"/>
      <c r="AX48" s="487"/>
      <c r="AY48" s="106"/>
      <c r="AZ48" s="138"/>
      <c r="BA48" s="487"/>
      <c r="BB48" s="487"/>
      <c r="BC48" s="487"/>
      <c r="BD48" s="138"/>
      <c r="BE48" s="138"/>
      <c r="BG48" s="93"/>
    </row>
    <row r="49" s="90" customFormat="true" ht="15.7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93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92"/>
      <c r="AJ49" s="487"/>
      <c r="AK49" s="487"/>
      <c r="AL49" s="487"/>
      <c r="AM49" s="487"/>
      <c r="AO49" s="487"/>
      <c r="AP49" s="487"/>
      <c r="AQ49" s="487"/>
      <c r="AR49" s="93"/>
      <c r="AT49" s="487"/>
      <c r="AU49" s="487"/>
      <c r="AV49" s="487"/>
      <c r="AW49" s="487"/>
      <c r="AX49" s="487"/>
      <c r="AY49" s="106"/>
      <c r="AZ49" s="138"/>
      <c r="BA49" s="487"/>
      <c r="BB49" s="487"/>
      <c r="BC49" s="487"/>
      <c r="BD49" s="138"/>
      <c r="BE49" s="138"/>
      <c r="BG49" s="93"/>
    </row>
    <row r="50" s="90" customFormat="true" ht="15.75" hidden="false" customHeight="false" outlineLevel="0" collapsed="false"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93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92"/>
      <c r="AJ50" s="487"/>
      <c r="AK50" s="487"/>
      <c r="AL50" s="487"/>
      <c r="AM50" s="487"/>
      <c r="AO50" s="487"/>
      <c r="AP50" s="487"/>
      <c r="AQ50" s="487"/>
      <c r="AR50" s="93"/>
      <c r="AT50" s="487"/>
      <c r="AU50" s="487"/>
      <c r="AV50" s="487"/>
      <c r="AW50" s="487"/>
      <c r="AX50" s="487"/>
      <c r="AY50" s="106"/>
      <c r="AZ50" s="138"/>
      <c r="BA50" s="487"/>
      <c r="BB50" s="487"/>
      <c r="BC50" s="487"/>
      <c r="BD50" s="138"/>
      <c r="BE50" s="138"/>
      <c r="BG50" s="93"/>
    </row>
    <row r="51" s="90" customFormat="true" ht="15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93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92"/>
      <c r="AJ51" s="487"/>
      <c r="AK51" s="487"/>
      <c r="AL51" s="487"/>
      <c r="AM51" s="487"/>
      <c r="AO51" s="487"/>
      <c r="AP51" s="487"/>
      <c r="AQ51" s="487"/>
      <c r="AR51" s="93"/>
      <c r="AT51" s="487"/>
      <c r="AU51" s="487"/>
      <c r="AV51" s="487"/>
      <c r="AW51" s="487"/>
      <c r="AX51" s="487"/>
      <c r="AY51" s="106"/>
      <c r="AZ51" s="138"/>
      <c r="BA51" s="487"/>
      <c r="BB51" s="487"/>
      <c r="BC51" s="487"/>
      <c r="BD51" s="138"/>
      <c r="BE51" s="138"/>
      <c r="BG51" s="93"/>
    </row>
    <row r="52" s="90" customFormat="true" ht="15.7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93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92"/>
      <c r="AJ52" s="487"/>
      <c r="AK52" s="487"/>
      <c r="AL52" s="487"/>
      <c r="AM52" s="487"/>
      <c r="AO52" s="487"/>
      <c r="AP52" s="487"/>
      <c r="AQ52" s="487"/>
      <c r="AR52" s="93"/>
      <c r="AT52" s="487"/>
      <c r="AU52" s="487"/>
      <c r="AV52" s="487"/>
      <c r="AW52" s="487"/>
      <c r="AX52" s="487"/>
      <c r="AY52" s="106"/>
      <c r="AZ52" s="138"/>
      <c r="BA52" s="487"/>
      <c r="BB52" s="487"/>
      <c r="BC52" s="487"/>
      <c r="BD52" s="138"/>
      <c r="BE52" s="138"/>
      <c r="BG52" s="93"/>
    </row>
    <row r="53" s="90" customFormat="true" ht="15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93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92"/>
      <c r="AJ53" s="487"/>
      <c r="AK53" s="487"/>
      <c r="AL53" s="487"/>
      <c r="AM53" s="487"/>
      <c r="AO53" s="487"/>
      <c r="AP53" s="487"/>
      <c r="AQ53" s="487"/>
      <c r="AR53" s="93"/>
      <c r="AT53" s="487"/>
      <c r="AU53" s="487"/>
      <c r="AV53" s="487"/>
      <c r="AW53" s="487"/>
      <c r="AX53" s="487"/>
      <c r="AY53" s="106"/>
      <c r="AZ53" s="138"/>
      <c r="BA53" s="487"/>
      <c r="BB53" s="487"/>
      <c r="BC53" s="487"/>
      <c r="BD53" s="138"/>
      <c r="BE53" s="138"/>
      <c r="BG53" s="93"/>
    </row>
    <row r="54" s="90" customFormat="true" ht="15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93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92"/>
      <c r="AJ54" s="487"/>
      <c r="AK54" s="487"/>
      <c r="AL54" s="487"/>
      <c r="AM54" s="487"/>
      <c r="AO54" s="487"/>
      <c r="AP54" s="487"/>
      <c r="AQ54" s="487"/>
      <c r="AR54" s="93"/>
      <c r="AT54" s="487"/>
      <c r="AU54" s="487"/>
      <c r="AV54" s="487"/>
      <c r="AW54" s="487"/>
      <c r="AX54" s="487"/>
      <c r="AY54" s="106"/>
      <c r="AZ54" s="138"/>
      <c r="BA54" s="487"/>
      <c r="BB54" s="487"/>
      <c r="BC54" s="487"/>
      <c r="BD54" s="138"/>
      <c r="BE54" s="138"/>
      <c r="BG54" s="93"/>
    </row>
    <row r="55" s="90" customFormat="true" ht="15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93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92"/>
      <c r="AJ55" s="487"/>
      <c r="AK55" s="487"/>
      <c r="AL55" s="487"/>
      <c r="AM55" s="487"/>
      <c r="AO55" s="487"/>
      <c r="AP55" s="487"/>
      <c r="AQ55" s="487"/>
      <c r="AR55" s="93"/>
      <c r="AT55" s="487"/>
      <c r="AU55" s="487"/>
      <c r="AV55" s="487"/>
      <c r="AW55" s="487"/>
      <c r="AX55" s="487"/>
      <c r="AY55" s="106"/>
      <c r="AZ55" s="138"/>
      <c r="BA55" s="487"/>
      <c r="BB55" s="487"/>
      <c r="BC55" s="487"/>
      <c r="BD55" s="138"/>
      <c r="BE55" s="138"/>
      <c r="BG55" s="93"/>
    </row>
    <row r="56" s="90" customFormat="true" ht="15.7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93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92"/>
      <c r="AJ56" s="487"/>
      <c r="AK56" s="487"/>
      <c r="AL56" s="487"/>
      <c r="AM56" s="487"/>
      <c r="AO56" s="487"/>
      <c r="AP56" s="487"/>
      <c r="AQ56" s="487"/>
      <c r="AR56" s="93"/>
      <c r="AT56" s="487"/>
      <c r="AU56" s="487"/>
      <c r="AV56" s="487"/>
      <c r="AW56" s="487"/>
      <c r="AX56" s="487"/>
      <c r="AY56" s="106"/>
      <c r="AZ56" s="138"/>
      <c r="BA56" s="487"/>
      <c r="BB56" s="487"/>
      <c r="BC56" s="487"/>
      <c r="BD56" s="138"/>
      <c r="BE56" s="138"/>
      <c r="BG56" s="93"/>
    </row>
    <row r="57" s="90" customFormat="true" ht="15.7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93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92"/>
      <c r="AJ57" s="487"/>
      <c r="AK57" s="487"/>
      <c r="AL57" s="487"/>
      <c r="AM57" s="487"/>
      <c r="AO57" s="487"/>
      <c r="AP57" s="487"/>
      <c r="AQ57" s="487"/>
      <c r="AR57" s="93"/>
      <c r="AT57" s="487"/>
      <c r="AU57" s="487"/>
      <c r="AV57" s="487"/>
      <c r="AW57" s="487"/>
      <c r="AX57" s="487"/>
      <c r="AY57" s="106"/>
      <c r="AZ57" s="138"/>
      <c r="BA57" s="487"/>
      <c r="BB57" s="487"/>
      <c r="BC57" s="487"/>
      <c r="BD57" s="138"/>
      <c r="BE57" s="138"/>
      <c r="BG57" s="93"/>
    </row>
    <row r="58" s="90" customFormat="true" ht="15.75" hidden="false" customHeight="false" outlineLevel="0" collapsed="false"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93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92"/>
      <c r="AJ58" s="487"/>
      <c r="AK58" s="487"/>
      <c r="AL58" s="487"/>
      <c r="AM58" s="487"/>
      <c r="AO58" s="487"/>
      <c r="AP58" s="487"/>
      <c r="AQ58" s="487"/>
      <c r="AR58" s="93"/>
      <c r="AT58" s="487"/>
      <c r="AU58" s="487"/>
      <c r="AV58" s="487"/>
      <c r="AW58" s="487"/>
      <c r="AX58" s="487"/>
      <c r="AY58" s="106"/>
      <c r="AZ58" s="138"/>
      <c r="BA58" s="487"/>
      <c r="BB58" s="487"/>
      <c r="BC58" s="487"/>
      <c r="BD58" s="138"/>
      <c r="BE58" s="138"/>
      <c r="BG58" s="93"/>
    </row>
    <row r="59" s="90" customFormat="true" ht="15.75" hidden="false" customHeight="false" outlineLevel="0" collapsed="false"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93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92"/>
      <c r="AJ59" s="487"/>
      <c r="AK59" s="487"/>
      <c r="AL59" s="487"/>
      <c r="AM59" s="487"/>
      <c r="AO59" s="487"/>
      <c r="AP59" s="487"/>
      <c r="AQ59" s="487"/>
      <c r="AR59" s="93"/>
      <c r="AT59" s="487"/>
      <c r="AU59" s="487"/>
      <c r="AV59" s="487"/>
      <c r="AW59" s="487"/>
      <c r="AX59" s="487"/>
      <c r="AY59" s="106"/>
      <c r="AZ59" s="138"/>
      <c r="BA59" s="487"/>
      <c r="BB59" s="487"/>
      <c r="BC59" s="487"/>
      <c r="BD59" s="138"/>
      <c r="BE59" s="138"/>
      <c r="BG59" s="93"/>
    </row>
    <row r="60" s="90" customFormat="true" ht="15.7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93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92"/>
      <c r="AJ60" s="487"/>
      <c r="AK60" s="487"/>
      <c r="AL60" s="487"/>
      <c r="AM60" s="487"/>
      <c r="AO60" s="487"/>
      <c r="AP60" s="487"/>
      <c r="AQ60" s="487"/>
      <c r="AR60" s="93"/>
      <c r="AT60" s="487"/>
      <c r="AU60" s="487"/>
      <c r="AV60" s="487"/>
      <c r="AW60" s="487"/>
      <c r="AX60" s="487"/>
      <c r="AY60" s="106"/>
      <c r="AZ60" s="138"/>
      <c r="BA60" s="487"/>
      <c r="BB60" s="487"/>
      <c r="BC60" s="487"/>
      <c r="BD60" s="138"/>
      <c r="BE60" s="138"/>
      <c r="BG60" s="93"/>
    </row>
    <row r="61" s="90" customFormat="true" ht="15.75" hidden="false" customHeight="false" outlineLevel="0" collapsed="false"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93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92"/>
      <c r="AJ61" s="487"/>
      <c r="AK61" s="487"/>
      <c r="AL61" s="487"/>
      <c r="AM61" s="487"/>
      <c r="AO61" s="487"/>
      <c r="AP61" s="487"/>
      <c r="AQ61" s="487"/>
      <c r="AR61" s="93"/>
      <c r="AT61" s="487"/>
      <c r="AU61" s="487"/>
      <c r="AV61" s="487"/>
      <c r="AW61" s="487"/>
      <c r="AX61" s="487"/>
      <c r="AY61" s="106"/>
      <c r="AZ61" s="138"/>
      <c r="BA61" s="487"/>
      <c r="BB61" s="487"/>
      <c r="BC61" s="487"/>
      <c r="BD61" s="138"/>
      <c r="BE61" s="138"/>
      <c r="BG61" s="93"/>
    </row>
    <row r="62" s="90" customFormat="true" ht="15.75" hidden="false" customHeight="fals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93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92"/>
      <c r="AJ62" s="487"/>
      <c r="AK62" s="487"/>
      <c r="AL62" s="487"/>
      <c r="AM62" s="487"/>
      <c r="AO62" s="487"/>
      <c r="AP62" s="487"/>
      <c r="AQ62" s="487"/>
      <c r="AR62" s="93"/>
      <c r="AT62" s="487"/>
      <c r="AU62" s="487"/>
      <c r="AV62" s="487"/>
      <c r="AW62" s="487"/>
      <c r="AX62" s="487"/>
      <c r="AY62" s="106"/>
      <c r="AZ62" s="138"/>
      <c r="BA62" s="487"/>
      <c r="BB62" s="487"/>
      <c r="BC62" s="487"/>
      <c r="BD62" s="138"/>
      <c r="BE62" s="138"/>
      <c r="BG62" s="93"/>
    </row>
    <row r="63" s="90" customFormat="true" ht="15.75" hidden="false" customHeight="fals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93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92"/>
      <c r="AJ63" s="487"/>
      <c r="AK63" s="487"/>
      <c r="AL63" s="487"/>
      <c r="AM63" s="487"/>
      <c r="AO63" s="487"/>
      <c r="AP63" s="487"/>
      <c r="AQ63" s="487"/>
      <c r="AR63" s="93"/>
      <c r="AT63" s="487"/>
      <c r="AU63" s="487"/>
      <c r="AV63" s="487"/>
      <c r="AW63" s="487"/>
      <c r="AX63" s="487"/>
      <c r="AY63" s="106"/>
      <c r="AZ63" s="138"/>
      <c r="BA63" s="487"/>
      <c r="BB63" s="487"/>
      <c r="BC63" s="487"/>
      <c r="BD63" s="138"/>
      <c r="BE63" s="138"/>
      <c r="BG63" s="93"/>
    </row>
    <row r="64" s="90" customFormat="true" ht="15.7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93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92"/>
      <c r="AJ64" s="487"/>
      <c r="AK64" s="487"/>
      <c r="AL64" s="487"/>
      <c r="AM64" s="487"/>
      <c r="AO64" s="487"/>
      <c r="AP64" s="487"/>
      <c r="AQ64" s="487"/>
      <c r="AR64" s="93"/>
      <c r="AT64" s="487"/>
      <c r="AU64" s="487"/>
      <c r="AV64" s="487"/>
      <c r="AW64" s="487"/>
      <c r="AX64" s="487"/>
      <c r="AY64" s="106"/>
      <c r="AZ64" s="138"/>
      <c r="BA64" s="487"/>
      <c r="BB64" s="487"/>
      <c r="BC64" s="487"/>
      <c r="BD64" s="138"/>
      <c r="BE64" s="138"/>
      <c r="BG64" s="93"/>
    </row>
    <row r="65" s="90" customFormat="true" ht="15.75" hidden="false" customHeight="false" outlineLevel="0" collapsed="false"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93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92"/>
      <c r="AJ65" s="487"/>
      <c r="AK65" s="487"/>
      <c r="AL65" s="487"/>
      <c r="AM65" s="487"/>
      <c r="AO65" s="487"/>
      <c r="AP65" s="487"/>
      <c r="AQ65" s="487"/>
      <c r="AR65" s="93"/>
      <c r="AT65" s="487"/>
      <c r="AU65" s="487"/>
      <c r="AV65" s="487"/>
      <c r="AW65" s="487"/>
      <c r="AX65" s="487"/>
      <c r="AY65" s="106"/>
      <c r="AZ65" s="138"/>
      <c r="BA65" s="487"/>
      <c r="BB65" s="487"/>
      <c r="BC65" s="487"/>
      <c r="BD65" s="138"/>
      <c r="BE65" s="138"/>
      <c r="BG65" s="93"/>
    </row>
    <row r="66" s="90" customFormat="true" ht="15.7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93"/>
      <c r="X66" s="174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92"/>
      <c r="AJ66" s="487"/>
      <c r="AK66" s="487"/>
      <c r="AL66" s="487"/>
      <c r="AM66" s="487"/>
      <c r="AO66" s="487"/>
      <c r="AP66" s="487"/>
      <c r="AQ66" s="487"/>
      <c r="AR66" s="93"/>
      <c r="AT66" s="487"/>
      <c r="AU66" s="487"/>
      <c r="AV66" s="487"/>
      <c r="AW66" s="487"/>
      <c r="AX66" s="487"/>
      <c r="AY66" s="106"/>
      <c r="AZ66" s="138"/>
      <c r="BA66" s="487"/>
      <c r="BB66" s="487"/>
      <c r="BC66" s="487"/>
      <c r="BD66" s="138"/>
      <c r="BE66" s="138"/>
      <c r="BG66" s="93"/>
    </row>
    <row r="67" s="90" customFormat="true" ht="15.75" hidden="false" customHeight="false" outlineLevel="0" collapsed="false"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93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92"/>
      <c r="AJ67" s="487"/>
      <c r="AK67" s="487"/>
      <c r="AL67" s="487"/>
      <c r="AM67" s="487"/>
      <c r="AO67" s="487"/>
      <c r="AP67" s="487"/>
      <c r="AQ67" s="487"/>
      <c r="AR67" s="93"/>
      <c r="AT67" s="487"/>
      <c r="AU67" s="487"/>
      <c r="AV67" s="487"/>
      <c r="AW67" s="487"/>
      <c r="AX67" s="487"/>
      <c r="AY67" s="106"/>
      <c r="AZ67" s="138"/>
      <c r="BA67" s="487"/>
      <c r="BB67" s="487"/>
      <c r="BC67" s="487"/>
      <c r="BD67" s="138"/>
      <c r="BE67" s="138"/>
      <c r="BG67" s="93"/>
    </row>
    <row r="68" s="90" customFormat="true" ht="15.7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93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92"/>
      <c r="AJ68" s="487"/>
      <c r="AK68" s="487"/>
      <c r="AL68" s="487"/>
      <c r="AM68" s="487"/>
      <c r="AO68" s="487"/>
      <c r="AP68" s="487"/>
      <c r="AQ68" s="487"/>
      <c r="AR68" s="93"/>
      <c r="AT68" s="487"/>
      <c r="AU68" s="487"/>
      <c r="AV68" s="487"/>
      <c r="AW68" s="487"/>
      <c r="AX68" s="487"/>
      <c r="AY68" s="106"/>
      <c r="AZ68" s="138"/>
      <c r="BA68" s="487"/>
      <c r="BB68" s="487"/>
      <c r="BC68" s="487"/>
      <c r="BD68" s="138"/>
      <c r="BE68" s="138"/>
      <c r="BG68" s="93"/>
    </row>
    <row r="69" s="90" customFormat="true" ht="15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3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J69" s="93"/>
      <c r="AK69" s="93"/>
      <c r="AL69" s="93"/>
      <c r="AM69" s="93"/>
      <c r="AO69" s="487"/>
      <c r="AP69" s="487"/>
      <c r="AQ69" s="487"/>
      <c r="AR69" s="93"/>
      <c r="AT69" s="487"/>
      <c r="AU69" s="487"/>
      <c r="AV69" s="487"/>
      <c r="AW69" s="487"/>
      <c r="AX69" s="487"/>
      <c r="AY69" s="106"/>
      <c r="AZ69" s="138"/>
      <c r="BA69" s="487"/>
      <c r="BB69" s="487"/>
      <c r="BC69" s="487"/>
      <c r="BD69" s="138"/>
      <c r="BE69" s="138"/>
      <c r="BG69" s="93"/>
    </row>
    <row r="70" s="90" customFormat="true" ht="15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3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J70" s="93"/>
      <c r="AK70" s="93"/>
      <c r="AL70" s="93"/>
      <c r="AM70" s="93"/>
      <c r="AO70" s="487"/>
      <c r="AP70" s="487"/>
      <c r="AQ70" s="487"/>
      <c r="AR70" s="93"/>
      <c r="AT70" s="487"/>
      <c r="AU70" s="487"/>
      <c r="AV70" s="487"/>
      <c r="AW70" s="487"/>
      <c r="AX70" s="487"/>
      <c r="AY70" s="106"/>
      <c r="AZ70" s="138"/>
      <c r="BA70" s="487"/>
      <c r="BB70" s="487"/>
      <c r="BC70" s="487"/>
      <c r="BD70" s="138"/>
      <c r="BE70" s="138"/>
      <c r="BG70" s="93"/>
    </row>
    <row r="71" s="90" customFormat="true" ht="15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3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J71" s="93"/>
      <c r="AK71" s="93"/>
      <c r="AL71" s="93"/>
      <c r="AM71" s="93"/>
      <c r="AO71" s="487"/>
      <c r="AP71" s="487"/>
      <c r="AQ71" s="487"/>
      <c r="AR71" s="93"/>
      <c r="AT71" s="487"/>
      <c r="AU71" s="487"/>
      <c r="AV71" s="487"/>
      <c r="AW71" s="487"/>
      <c r="AX71" s="487"/>
      <c r="AY71" s="106"/>
      <c r="AZ71" s="138"/>
      <c r="BA71" s="487"/>
      <c r="BB71" s="487"/>
      <c r="BC71" s="487"/>
      <c r="BD71" s="138"/>
      <c r="BE71" s="138"/>
      <c r="BG71" s="93"/>
    </row>
    <row r="72" s="90" customFormat="true" ht="15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3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J72" s="93"/>
      <c r="AK72" s="93"/>
      <c r="AL72" s="93"/>
      <c r="AM72" s="93"/>
      <c r="AO72" s="487"/>
      <c r="AP72" s="487"/>
      <c r="AQ72" s="487"/>
      <c r="AR72" s="93"/>
      <c r="AT72" s="487"/>
      <c r="AU72" s="487"/>
      <c r="AV72" s="487"/>
      <c r="AW72" s="487"/>
      <c r="AX72" s="487"/>
      <c r="AY72" s="106"/>
      <c r="AZ72" s="138"/>
      <c r="BA72" s="487"/>
      <c r="BB72" s="487"/>
      <c r="BC72" s="487"/>
      <c r="BD72" s="138"/>
      <c r="BE72" s="138"/>
      <c r="BG72" s="93"/>
    </row>
    <row r="73" s="90" customFormat="true" ht="15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3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J73" s="93"/>
      <c r="AK73" s="93"/>
      <c r="AL73" s="93"/>
      <c r="AM73" s="93"/>
      <c r="AO73" s="487"/>
      <c r="AP73" s="487"/>
      <c r="AQ73" s="487"/>
      <c r="AR73" s="93"/>
      <c r="AT73" s="487"/>
      <c r="AU73" s="487"/>
      <c r="AV73" s="487"/>
      <c r="AW73" s="487"/>
      <c r="AX73" s="487"/>
      <c r="AY73" s="106"/>
      <c r="AZ73" s="138"/>
      <c r="BA73" s="487"/>
      <c r="BB73" s="487"/>
      <c r="BC73" s="487"/>
      <c r="BD73" s="138"/>
      <c r="BE73" s="138"/>
      <c r="BG73" s="93"/>
    </row>
  </sheetData>
  <mergeCells count="36">
    <mergeCell ref="D3:H3"/>
    <mergeCell ref="N3:V3"/>
    <mergeCell ref="Z3:AC3"/>
    <mergeCell ref="AH3:AR3"/>
    <mergeCell ref="AU3:AY3"/>
    <mergeCell ref="BA3:BG3"/>
    <mergeCell ref="A6:A11"/>
    <mergeCell ref="V6:V11"/>
    <mergeCell ref="W6:W11"/>
    <mergeCell ref="AG6:AQ6"/>
    <mergeCell ref="AR6:AR11"/>
    <mergeCell ref="AS6:AS11"/>
    <mergeCell ref="AV6:BF7"/>
    <mergeCell ref="BG6:BG11"/>
    <mergeCell ref="B7:L7"/>
    <mergeCell ref="X7:AF7"/>
    <mergeCell ref="AG7:AQ7"/>
    <mergeCell ref="B8:B9"/>
    <mergeCell ref="M8:M11"/>
    <mergeCell ref="O8:S8"/>
    <mergeCell ref="X8:X11"/>
    <mergeCell ref="Z8:AD8"/>
    <mergeCell ref="AJ8:AN8"/>
    <mergeCell ref="AO8:AQ8"/>
    <mergeCell ref="AT8:AU8"/>
    <mergeCell ref="AV8:AZ8"/>
    <mergeCell ref="BA8:BE8"/>
    <mergeCell ref="G9:J9"/>
    <mergeCell ref="P9:S9"/>
    <mergeCell ref="AA9:AD9"/>
    <mergeCell ref="AJ9:AJ11"/>
    <mergeCell ref="AK9:AK10"/>
    <mergeCell ref="AL9:AL10"/>
    <mergeCell ref="A33:E33"/>
    <mergeCell ref="W33:AA33"/>
    <mergeCell ref="AS33:AW33"/>
  </mergeCells>
  <printOptions headings="false" gridLines="false" gridLinesSet="true" horizontalCentered="true" verticalCentered="false"/>
  <pageMargins left="0.859722222222222" right="0.820138888888889" top="0.590277777777778" bottom="0.45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44"/>
    <col collapsed="false" customWidth="true" hidden="false" outlineLevel="0" max="5" min="2" style="91" width="5.1"/>
    <col collapsed="false" customWidth="true" hidden="false" outlineLevel="0" max="6" min="6" style="581" width="5.1"/>
    <col collapsed="false" customWidth="true" hidden="false" outlineLevel="0" max="10" min="7" style="91" width="5.1"/>
    <col collapsed="false" customWidth="true" hidden="false" outlineLevel="0" max="11" min="11" style="91" width="5.77"/>
    <col collapsed="false" customWidth="true" hidden="false" outlineLevel="0" max="12" min="12" style="90" width="8.88"/>
    <col collapsed="false" customWidth="false" hidden="false" outlineLevel="0" max="257" min="13" style="93" width="7.99"/>
  </cols>
  <sheetData>
    <row r="1" s="96" customFormat="true" ht="12" hidden="false" customHeight="false" outlineLevel="0" collapsed="false">
      <c r="A1" s="8" t="s">
        <v>91</v>
      </c>
      <c r="B1" s="94"/>
      <c r="C1" s="94"/>
      <c r="D1" s="94"/>
      <c r="E1" s="94"/>
      <c r="F1" s="213"/>
      <c r="G1" s="94"/>
      <c r="H1" s="94"/>
      <c r="I1" s="94"/>
      <c r="J1" s="94"/>
      <c r="K1" s="94"/>
      <c r="L1" s="95" t="s">
        <v>194</v>
      </c>
    </row>
    <row r="2" s="96" customFormat="true" ht="11.25" hidden="false" customHeight="true" outlineLevel="0" collapsed="false">
      <c r="A2" s="8"/>
      <c r="B2" s="94"/>
      <c r="C2" s="94"/>
      <c r="D2" s="94"/>
      <c r="E2" s="94"/>
      <c r="F2" s="213"/>
      <c r="G2" s="94"/>
      <c r="H2" s="94"/>
      <c r="I2" s="94"/>
      <c r="J2" s="94"/>
      <c r="K2" s="94"/>
      <c r="L2" s="8"/>
      <c r="V2" s="256"/>
    </row>
    <row r="3" s="99" customFormat="true" ht="23.25" hidden="false" customHeight="true" outlineLevel="0" collapsed="false">
      <c r="A3" s="582" t="s">
        <v>597</v>
      </c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</row>
    <row r="4" s="492" customFormat="true" ht="11.25" hidden="false" customHeight="true" outlineLevel="0" collapsed="false">
      <c r="A4" s="583"/>
      <c r="E4" s="493"/>
      <c r="F4" s="495"/>
      <c r="G4" s="493"/>
      <c r="H4" s="493"/>
      <c r="I4" s="493"/>
      <c r="J4" s="493"/>
      <c r="K4" s="493"/>
      <c r="L4" s="583"/>
    </row>
    <row r="5" s="96" customFormat="true" ht="12.75" hidden="false" customHeight="false" outlineLevel="0" collapsed="false">
      <c r="A5" s="104" t="s">
        <v>598</v>
      </c>
      <c r="B5" s="105"/>
      <c r="C5" s="105"/>
      <c r="D5" s="105"/>
      <c r="E5" s="105"/>
      <c r="F5" s="213"/>
      <c r="G5" s="105"/>
      <c r="H5" s="105"/>
      <c r="I5" s="105"/>
      <c r="J5" s="105"/>
      <c r="K5" s="105"/>
      <c r="L5" s="106" t="s">
        <v>599</v>
      </c>
    </row>
    <row r="6" s="96" customFormat="true" ht="3" hidden="false" customHeight="true" outlineLevel="0" collapsed="false">
      <c r="A6" s="584"/>
      <c r="B6" s="585"/>
      <c r="C6" s="584"/>
      <c r="D6" s="585"/>
      <c r="E6" s="586"/>
      <c r="F6" s="584"/>
      <c r="G6" s="584"/>
      <c r="H6" s="584"/>
      <c r="I6" s="586"/>
      <c r="J6" s="585"/>
      <c r="K6" s="586"/>
      <c r="L6" s="587"/>
    </row>
    <row r="7" s="593" customFormat="true" ht="22.5" hidden="false" customHeight="true" outlineLevel="0" collapsed="false">
      <c r="A7" s="588" t="s">
        <v>96</v>
      </c>
      <c r="B7" s="589" t="s">
        <v>600</v>
      </c>
      <c r="C7" s="589"/>
      <c r="D7" s="589" t="s">
        <v>601</v>
      </c>
      <c r="E7" s="589"/>
      <c r="F7" s="590" t="s">
        <v>602</v>
      </c>
      <c r="G7" s="590"/>
      <c r="H7" s="591" t="s">
        <v>603</v>
      </c>
      <c r="I7" s="591"/>
      <c r="J7" s="589" t="s">
        <v>604</v>
      </c>
      <c r="K7" s="589"/>
      <c r="L7" s="592" t="s">
        <v>107</v>
      </c>
    </row>
    <row r="8" s="593" customFormat="true" ht="38.25" hidden="false" customHeight="true" outlineLevel="0" collapsed="false">
      <c r="A8" s="588"/>
      <c r="B8" s="594" t="s">
        <v>605</v>
      </c>
      <c r="C8" s="594"/>
      <c r="D8" s="594" t="s">
        <v>606</v>
      </c>
      <c r="E8" s="594"/>
      <c r="F8" s="594" t="s">
        <v>607</v>
      </c>
      <c r="G8" s="594"/>
      <c r="H8" s="595" t="s">
        <v>608</v>
      </c>
      <c r="I8" s="595"/>
      <c r="J8" s="594" t="s">
        <v>609</v>
      </c>
      <c r="K8" s="594"/>
      <c r="L8" s="592"/>
    </row>
    <row r="9" s="4" customFormat="true" ht="15" hidden="false" customHeight="true" outlineLevel="0" collapsed="false">
      <c r="A9" s="596" t="s">
        <v>113</v>
      </c>
      <c r="B9" s="597" t="s">
        <v>610</v>
      </c>
      <c r="C9" s="597" t="s">
        <v>611</v>
      </c>
      <c r="D9" s="597" t="s">
        <v>612</v>
      </c>
      <c r="E9" s="598" t="s">
        <v>611</v>
      </c>
      <c r="F9" s="597" t="s">
        <v>612</v>
      </c>
      <c r="G9" s="597" t="s">
        <v>611</v>
      </c>
      <c r="H9" s="599" t="s">
        <v>612</v>
      </c>
      <c r="I9" s="597" t="s">
        <v>611</v>
      </c>
      <c r="J9" s="597" t="s">
        <v>612</v>
      </c>
      <c r="K9" s="597" t="s">
        <v>611</v>
      </c>
      <c r="L9" s="592"/>
    </row>
    <row r="10" s="4" customFormat="true" ht="15" hidden="false" customHeight="true" outlineLevel="0" collapsed="false">
      <c r="A10" s="596"/>
      <c r="B10" s="600" t="s">
        <v>487</v>
      </c>
      <c r="C10" s="600" t="s">
        <v>613</v>
      </c>
      <c r="D10" s="600" t="s">
        <v>487</v>
      </c>
      <c r="E10" s="601" t="s">
        <v>613</v>
      </c>
      <c r="F10" s="600" t="s">
        <v>487</v>
      </c>
      <c r="G10" s="600" t="s">
        <v>613</v>
      </c>
      <c r="H10" s="602" t="s">
        <v>487</v>
      </c>
      <c r="I10" s="600" t="s">
        <v>613</v>
      </c>
      <c r="J10" s="600" t="s">
        <v>487</v>
      </c>
      <c r="K10" s="600" t="s">
        <v>613</v>
      </c>
      <c r="L10" s="592"/>
    </row>
    <row r="11" s="96" customFormat="true" ht="15" hidden="true" customHeight="true" outlineLevel="0" collapsed="false">
      <c r="A11" s="140" t="s">
        <v>614</v>
      </c>
      <c r="B11" s="603"/>
      <c r="C11" s="603"/>
      <c r="D11" s="604"/>
      <c r="E11" s="603"/>
      <c r="F11" s="603"/>
      <c r="G11" s="603"/>
      <c r="H11" s="603"/>
      <c r="I11" s="603"/>
      <c r="J11" s="603"/>
      <c r="K11" s="603"/>
      <c r="L11" s="140" t="s">
        <v>614</v>
      </c>
    </row>
    <row r="12" s="96" customFormat="true" ht="15" hidden="true" customHeight="true" outlineLevel="0" collapsed="false">
      <c r="A12" s="140" t="s">
        <v>615</v>
      </c>
      <c r="B12" s="603"/>
      <c r="C12" s="603"/>
      <c r="D12" s="604"/>
      <c r="E12" s="603"/>
      <c r="F12" s="603"/>
      <c r="G12" s="603"/>
      <c r="H12" s="603"/>
      <c r="I12" s="603"/>
      <c r="J12" s="603"/>
      <c r="K12" s="603"/>
      <c r="L12" s="140" t="s">
        <v>615</v>
      </c>
    </row>
    <row r="13" s="96" customFormat="true" ht="15" hidden="true" customHeight="true" outlineLevel="0" collapsed="false">
      <c r="A13" s="140" t="s">
        <v>616</v>
      </c>
      <c r="B13" s="603"/>
      <c r="C13" s="603"/>
      <c r="D13" s="604"/>
      <c r="E13" s="603"/>
      <c r="F13" s="603"/>
      <c r="G13" s="603"/>
      <c r="H13" s="603"/>
      <c r="I13" s="603"/>
      <c r="J13" s="603"/>
      <c r="K13" s="603"/>
      <c r="L13" s="140" t="s">
        <v>616</v>
      </c>
    </row>
    <row r="14" s="96" customFormat="true" ht="15" hidden="true" customHeight="true" outlineLevel="0" collapsed="false">
      <c r="A14" s="140" t="s">
        <v>617</v>
      </c>
      <c r="B14" s="603"/>
      <c r="C14" s="603"/>
      <c r="D14" s="604"/>
      <c r="E14" s="603"/>
      <c r="F14" s="603"/>
      <c r="G14" s="603"/>
      <c r="H14" s="603"/>
      <c r="I14" s="603"/>
      <c r="J14" s="603"/>
      <c r="K14" s="603"/>
      <c r="L14" s="140" t="s">
        <v>617</v>
      </c>
    </row>
    <row r="15" s="96" customFormat="true" ht="15" hidden="true" customHeight="true" outlineLevel="0" collapsed="false">
      <c r="A15" s="140" t="s">
        <v>618</v>
      </c>
      <c r="B15" s="603"/>
      <c r="C15" s="603"/>
      <c r="D15" s="604"/>
      <c r="E15" s="603"/>
      <c r="F15" s="603"/>
      <c r="G15" s="603"/>
      <c r="H15" s="603"/>
      <c r="I15" s="603"/>
      <c r="J15" s="603"/>
      <c r="K15" s="603"/>
      <c r="L15" s="140" t="s">
        <v>618</v>
      </c>
    </row>
    <row r="16" s="96" customFormat="true" ht="15" hidden="true" customHeight="true" outlineLevel="0" collapsed="false">
      <c r="A16" s="140" t="s">
        <v>619</v>
      </c>
      <c r="B16" s="603"/>
      <c r="C16" s="603"/>
      <c r="D16" s="604"/>
      <c r="E16" s="603"/>
      <c r="F16" s="603"/>
      <c r="G16" s="603"/>
      <c r="H16" s="603"/>
      <c r="I16" s="603"/>
      <c r="J16" s="603"/>
      <c r="K16" s="603"/>
      <c r="L16" s="140" t="s">
        <v>619</v>
      </c>
    </row>
    <row r="17" s="96" customFormat="true" ht="15" hidden="true" customHeight="true" outlineLevel="0" collapsed="false">
      <c r="A17" s="140" t="s">
        <v>620</v>
      </c>
      <c r="B17" s="603"/>
      <c r="C17" s="603"/>
      <c r="D17" s="604"/>
      <c r="E17" s="605"/>
      <c r="F17" s="603"/>
      <c r="G17" s="603"/>
      <c r="H17" s="603"/>
      <c r="I17" s="603"/>
      <c r="J17" s="603"/>
      <c r="K17" s="603"/>
      <c r="L17" s="140" t="s">
        <v>620</v>
      </c>
    </row>
    <row r="18" s="96" customFormat="true" ht="18.75" hidden="true" customHeight="true" outlineLevel="0" collapsed="false">
      <c r="A18" s="140" t="n">
        <v>2002</v>
      </c>
      <c r="B18" s="606" t="s">
        <v>49</v>
      </c>
      <c r="C18" s="607" t="s">
        <v>49</v>
      </c>
      <c r="D18" s="607" t="s">
        <v>49</v>
      </c>
      <c r="E18" s="607" t="s">
        <v>49</v>
      </c>
      <c r="F18" s="607" t="s">
        <v>49</v>
      </c>
      <c r="G18" s="607" t="s">
        <v>49</v>
      </c>
      <c r="H18" s="607" t="s">
        <v>49</v>
      </c>
      <c r="I18" s="607" t="s">
        <v>49</v>
      </c>
      <c r="J18" s="607" t="s">
        <v>49</v>
      </c>
      <c r="K18" s="607" t="s">
        <v>49</v>
      </c>
      <c r="L18" s="608" t="n">
        <v>2002</v>
      </c>
    </row>
    <row r="19" s="96" customFormat="true" ht="17.25" hidden="true" customHeight="true" outlineLevel="0" collapsed="false">
      <c r="A19" s="140" t="n">
        <v>2003</v>
      </c>
      <c r="B19" s="609" t="s">
        <v>49</v>
      </c>
      <c r="C19" s="166" t="s">
        <v>49</v>
      </c>
      <c r="D19" s="166" t="s">
        <v>49</v>
      </c>
      <c r="E19" s="166" t="s">
        <v>49</v>
      </c>
      <c r="F19" s="166" t="s">
        <v>49</v>
      </c>
      <c r="G19" s="166" t="s">
        <v>49</v>
      </c>
      <c r="H19" s="166" t="s">
        <v>49</v>
      </c>
      <c r="I19" s="166" t="s">
        <v>49</v>
      </c>
      <c r="J19" s="166" t="s">
        <v>49</v>
      </c>
      <c r="K19" s="166" t="s">
        <v>49</v>
      </c>
      <c r="L19" s="608" t="n">
        <v>2003</v>
      </c>
    </row>
    <row r="20" s="242" customFormat="true" ht="18.75" hidden="true" customHeight="true" outlineLevel="0" collapsed="false">
      <c r="A20" s="344" t="s">
        <v>48</v>
      </c>
      <c r="B20" s="610" t="n">
        <v>41</v>
      </c>
      <c r="C20" s="610" t="n">
        <v>1043</v>
      </c>
      <c r="D20" s="610" t="n">
        <v>21</v>
      </c>
      <c r="E20" s="610" t="n">
        <v>21</v>
      </c>
      <c r="F20" s="610" t="n">
        <v>30</v>
      </c>
      <c r="G20" s="610" t="n">
        <v>1047</v>
      </c>
      <c r="H20" s="610"/>
      <c r="I20" s="610"/>
      <c r="J20" s="610" t="n">
        <v>21</v>
      </c>
      <c r="K20" s="610" t="n">
        <v>21</v>
      </c>
      <c r="L20" s="129" t="s">
        <v>50</v>
      </c>
    </row>
    <row r="21" s="242" customFormat="true" ht="18.75" hidden="true" customHeight="true" outlineLevel="0" collapsed="false">
      <c r="A21" s="344" t="s">
        <v>51</v>
      </c>
      <c r="B21" s="610" t="n">
        <v>21</v>
      </c>
      <c r="C21" s="610" t="n">
        <v>895</v>
      </c>
      <c r="D21" s="610" t="n">
        <v>25</v>
      </c>
      <c r="E21" s="610" t="n">
        <v>25</v>
      </c>
      <c r="F21" s="610" t="n">
        <v>26</v>
      </c>
      <c r="G21" s="610" t="n">
        <v>867</v>
      </c>
      <c r="H21" s="610"/>
      <c r="I21" s="610"/>
      <c r="J21" s="610" t="n">
        <v>6</v>
      </c>
      <c r="K21" s="610" t="n">
        <v>6</v>
      </c>
      <c r="L21" s="129" t="s">
        <v>52</v>
      </c>
    </row>
    <row r="22" s="242" customFormat="true" ht="18.75" hidden="true" customHeight="true" outlineLevel="0" collapsed="false">
      <c r="A22" s="344" t="s">
        <v>53</v>
      </c>
      <c r="B22" s="610" t="n">
        <v>19</v>
      </c>
      <c r="C22" s="610" t="n">
        <v>874</v>
      </c>
      <c r="D22" s="610" t="n">
        <v>22</v>
      </c>
      <c r="E22" s="610" t="n">
        <v>22</v>
      </c>
      <c r="F22" s="610" t="n">
        <v>24</v>
      </c>
      <c r="G22" s="610" t="n">
        <v>895</v>
      </c>
      <c r="H22" s="610"/>
      <c r="I22" s="610"/>
      <c r="J22" s="610" t="n">
        <v>8</v>
      </c>
      <c r="K22" s="610" t="n">
        <v>8</v>
      </c>
      <c r="L22" s="129" t="s">
        <v>54</v>
      </c>
    </row>
    <row r="23" s="242" customFormat="true" ht="18.75" hidden="true" customHeight="true" outlineLevel="0" collapsed="false">
      <c r="A23" s="344" t="s">
        <v>55</v>
      </c>
      <c r="B23" s="610" t="n">
        <v>19</v>
      </c>
      <c r="C23" s="610" t="n">
        <v>883</v>
      </c>
      <c r="D23" s="610" t="n">
        <v>26</v>
      </c>
      <c r="E23" s="610" t="n">
        <v>26</v>
      </c>
      <c r="F23" s="610" t="n">
        <v>22</v>
      </c>
      <c r="G23" s="610" t="n">
        <v>754</v>
      </c>
      <c r="H23" s="610"/>
      <c r="I23" s="610"/>
      <c r="J23" s="610" t="n">
        <v>7</v>
      </c>
      <c r="K23" s="610" t="n">
        <v>7</v>
      </c>
      <c r="L23" s="129" t="s">
        <v>56</v>
      </c>
    </row>
    <row r="24" s="242" customFormat="true" ht="18.75" hidden="true" customHeight="true" outlineLevel="0" collapsed="false">
      <c r="A24" s="344" t="s">
        <v>57</v>
      </c>
      <c r="B24" s="610" t="n">
        <v>16</v>
      </c>
      <c r="C24" s="610" t="n">
        <v>854</v>
      </c>
      <c r="D24" s="610" t="n">
        <v>26</v>
      </c>
      <c r="E24" s="610" t="n">
        <v>26</v>
      </c>
      <c r="F24" s="610" t="n">
        <v>18</v>
      </c>
      <c r="G24" s="610" t="n">
        <v>858</v>
      </c>
      <c r="H24" s="610"/>
      <c r="I24" s="610"/>
      <c r="J24" s="610" t="n">
        <v>6</v>
      </c>
      <c r="K24" s="610" t="n">
        <v>6</v>
      </c>
      <c r="L24" s="129" t="s">
        <v>58</v>
      </c>
    </row>
    <row r="25" s="242" customFormat="true" ht="18.75" hidden="true" customHeight="true" outlineLevel="0" collapsed="false">
      <c r="A25" s="344" t="s">
        <v>59</v>
      </c>
      <c r="B25" s="610" t="n">
        <v>15</v>
      </c>
      <c r="C25" s="610" t="n">
        <v>798</v>
      </c>
      <c r="D25" s="610" t="n">
        <v>27</v>
      </c>
      <c r="E25" s="610" t="n">
        <v>27</v>
      </c>
      <c r="F25" s="610" t="n">
        <v>18</v>
      </c>
      <c r="G25" s="610" t="n">
        <v>768</v>
      </c>
      <c r="H25" s="610"/>
      <c r="I25" s="610"/>
      <c r="J25" s="610" t="n">
        <v>4</v>
      </c>
      <c r="K25" s="610" t="n">
        <v>4</v>
      </c>
      <c r="L25" s="129" t="s">
        <v>60</v>
      </c>
    </row>
    <row r="26" s="242" customFormat="true" ht="18.75" hidden="true" customHeight="true" outlineLevel="0" collapsed="false">
      <c r="A26" s="344" t="s">
        <v>61</v>
      </c>
      <c r="B26" s="610" t="n">
        <v>15</v>
      </c>
      <c r="C26" s="610" t="n">
        <v>795</v>
      </c>
      <c r="D26" s="610" t="n">
        <v>25</v>
      </c>
      <c r="E26" s="610" t="n">
        <v>25</v>
      </c>
      <c r="F26" s="610" t="n">
        <v>16</v>
      </c>
      <c r="G26" s="610" t="n">
        <v>894</v>
      </c>
      <c r="H26" s="610"/>
      <c r="I26" s="610"/>
      <c r="J26" s="610" t="n">
        <v>13</v>
      </c>
      <c r="K26" s="610" t="n">
        <v>13</v>
      </c>
      <c r="L26" s="129" t="s">
        <v>62</v>
      </c>
    </row>
    <row r="27" s="242" customFormat="true" ht="18.75" hidden="true" customHeight="true" outlineLevel="0" collapsed="false">
      <c r="A27" s="344" t="s">
        <v>63</v>
      </c>
      <c r="B27" s="610" t="n">
        <v>22</v>
      </c>
      <c r="C27" s="610" t="n">
        <v>992</v>
      </c>
      <c r="D27" s="610" t="n">
        <v>26</v>
      </c>
      <c r="E27" s="610" t="n">
        <v>26</v>
      </c>
      <c r="F27" s="610" t="n">
        <v>20</v>
      </c>
      <c r="G27" s="610" t="n">
        <v>853</v>
      </c>
      <c r="H27" s="610"/>
      <c r="I27" s="610"/>
      <c r="J27" s="610" t="n">
        <v>19</v>
      </c>
      <c r="K27" s="610" t="n">
        <v>19</v>
      </c>
      <c r="L27" s="129" t="s">
        <v>64</v>
      </c>
    </row>
    <row r="28" s="242" customFormat="true" ht="18.75" hidden="true" customHeight="true" outlineLevel="0" collapsed="false">
      <c r="A28" s="344" t="s">
        <v>65</v>
      </c>
      <c r="B28" s="610" t="n">
        <v>21</v>
      </c>
      <c r="C28" s="610" t="n">
        <v>932</v>
      </c>
      <c r="D28" s="610" t="n">
        <v>27</v>
      </c>
      <c r="E28" s="610" t="n">
        <v>27</v>
      </c>
      <c r="F28" s="610" t="n">
        <v>24</v>
      </c>
      <c r="G28" s="610" t="n">
        <v>898</v>
      </c>
      <c r="H28" s="610"/>
      <c r="I28" s="610"/>
      <c r="J28" s="610" t="n">
        <v>13</v>
      </c>
      <c r="K28" s="610" t="n">
        <v>13</v>
      </c>
      <c r="L28" s="129" t="s">
        <v>66</v>
      </c>
    </row>
    <row r="29" s="242" customFormat="true" ht="18.75" hidden="true" customHeight="true" outlineLevel="0" collapsed="false">
      <c r="A29" s="344" t="s">
        <v>67</v>
      </c>
      <c r="B29" s="610" t="n">
        <v>18</v>
      </c>
      <c r="C29" s="610" t="n">
        <v>894</v>
      </c>
      <c r="D29" s="610" t="n">
        <v>23</v>
      </c>
      <c r="E29" s="610" t="n">
        <v>23</v>
      </c>
      <c r="F29" s="610" t="n">
        <v>16</v>
      </c>
      <c r="G29" s="610" t="n">
        <v>795</v>
      </c>
      <c r="H29" s="610"/>
      <c r="I29" s="610"/>
      <c r="J29" s="610" t="n">
        <v>3</v>
      </c>
      <c r="K29" s="610" t="n">
        <v>3</v>
      </c>
      <c r="L29" s="129" t="s">
        <v>68</v>
      </c>
    </row>
    <row r="30" s="242" customFormat="true" ht="18.75" hidden="true" customHeight="true" outlineLevel="0" collapsed="false">
      <c r="A30" s="344" t="s">
        <v>69</v>
      </c>
      <c r="B30" s="610" t="n">
        <v>17</v>
      </c>
      <c r="C30" s="610" t="n">
        <v>875</v>
      </c>
      <c r="D30" s="610" t="n">
        <v>22</v>
      </c>
      <c r="E30" s="610" t="n">
        <v>22</v>
      </c>
      <c r="F30" s="610" t="n">
        <v>16</v>
      </c>
      <c r="G30" s="610" t="n">
        <v>801</v>
      </c>
      <c r="H30" s="610"/>
      <c r="I30" s="610"/>
      <c r="J30" s="610" t="n">
        <v>15</v>
      </c>
      <c r="K30" s="610" t="n">
        <v>15</v>
      </c>
      <c r="L30" s="129" t="s">
        <v>70</v>
      </c>
    </row>
    <row r="31" s="242" customFormat="true" ht="18.75" hidden="true" customHeight="true" outlineLevel="0" collapsed="false">
      <c r="A31" s="344" t="s">
        <v>127</v>
      </c>
      <c r="B31" s="610" t="n">
        <v>21</v>
      </c>
      <c r="C31" s="610" t="n">
        <v>1235</v>
      </c>
      <c r="D31" s="610" t="n">
        <v>21</v>
      </c>
      <c r="E31" s="610" t="n">
        <v>21</v>
      </c>
      <c r="F31" s="610" t="n">
        <v>30</v>
      </c>
      <c r="G31" s="610" t="n">
        <v>1201</v>
      </c>
      <c r="H31" s="610"/>
      <c r="I31" s="610"/>
      <c r="J31" s="610" t="n">
        <v>11</v>
      </c>
      <c r="K31" s="610" t="n">
        <v>11</v>
      </c>
      <c r="L31" s="129" t="s">
        <v>72</v>
      </c>
    </row>
    <row r="32" s="242" customFormat="true" ht="18.75" hidden="true" customHeight="true" outlineLevel="0" collapsed="false">
      <c r="A32" s="344" t="s">
        <v>128</v>
      </c>
      <c r="B32" s="610" t="n">
        <v>23</v>
      </c>
      <c r="C32" s="610" t="n">
        <v>1272</v>
      </c>
      <c r="D32" s="610" t="n">
        <v>26</v>
      </c>
      <c r="E32" s="610" t="n">
        <v>26</v>
      </c>
      <c r="F32" s="610" t="n">
        <v>30</v>
      </c>
      <c r="G32" s="610" t="n">
        <v>1208</v>
      </c>
      <c r="H32" s="610"/>
      <c r="I32" s="610"/>
      <c r="J32" s="610" t="n">
        <v>5</v>
      </c>
      <c r="K32" s="610" t="n">
        <v>5</v>
      </c>
      <c r="L32" s="129" t="s">
        <v>74</v>
      </c>
    </row>
    <row r="33" s="242" customFormat="true" ht="18.75" hidden="true" customHeight="true" outlineLevel="0" collapsed="false">
      <c r="A33" s="344" t="s">
        <v>129</v>
      </c>
      <c r="B33" s="610" t="n">
        <v>20</v>
      </c>
      <c r="C33" s="610" t="n">
        <v>1201</v>
      </c>
      <c r="D33" s="610" t="n">
        <v>31</v>
      </c>
      <c r="E33" s="610" t="n">
        <v>31</v>
      </c>
      <c r="F33" s="610" t="n">
        <v>30</v>
      </c>
      <c r="G33" s="610" t="n">
        <v>1453</v>
      </c>
      <c r="H33" s="610"/>
      <c r="I33" s="610"/>
      <c r="J33" s="610" t="n">
        <v>9</v>
      </c>
      <c r="K33" s="610" t="n">
        <v>9</v>
      </c>
      <c r="L33" s="129" t="s">
        <v>76</v>
      </c>
    </row>
    <row r="34" s="242" customFormat="true" ht="18.75" hidden="true" customHeight="true" outlineLevel="0" collapsed="false">
      <c r="A34" s="344" t="s">
        <v>130</v>
      </c>
      <c r="B34" s="610" t="n">
        <v>21</v>
      </c>
      <c r="C34" s="610" t="n">
        <v>1302</v>
      </c>
      <c r="D34" s="610" t="n">
        <v>36</v>
      </c>
      <c r="E34" s="610" t="n">
        <v>36</v>
      </c>
      <c r="F34" s="610" t="n">
        <v>30</v>
      </c>
      <c r="G34" s="610" t="n">
        <v>1940</v>
      </c>
      <c r="H34" s="610"/>
      <c r="I34" s="610"/>
      <c r="J34" s="610" t="n">
        <v>44</v>
      </c>
      <c r="K34" s="610" t="n">
        <v>44</v>
      </c>
      <c r="L34" s="129" t="s">
        <v>78</v>
      </c>
    </row>
    <row r="35" s="242" customFormat="true" ht="18.75" hidden="true" customHeight="true" outlineLevel="0" collapsed="false">
      <c r="A35" s="344" t="s">
        <v>131</v>
      </c>
      <c r="B35" s="610" t="n">
        <v>21</v>
      </c>
      <c r="C35" s="610" t="n">
        <v>1256</v>
      </c>
      <c r="D35" s="610" t="n">
        <v>25</v>
      </c>
      <c r="E35" s="610" t="n">
        <v>25</v>
      </c>
      <c r="F35" s="610" t="n">
        <v>30</v>
      </c>
      <c r="G35" s="610" t="n">
        <v>1466</v>
      </c>
      <c r="H35" s="610"/>
      <c r="I35" s="610"/>
      <c r="J35" s="610" t="n">
        <v>16</v>
      </c>
      <c r="K35" s="610" t="n">
        <v>16</v>
      </c>
      <c r="L35" s="129" t="s">
        <v>80</v>
      </c>
    </row>
    <row r="36" s="123" customFormat="true" ht="18.75" hidden="false" customHeight="true" outlineLevel="0" collapsed="false">
      <c r="A36" s="611" t="n">
        <v>2014</v>
      </c>
      <c r="B36" s="612" t="n">
        <v>477</v>
      </c>
      <c r="C36" s="610" t="n">
        <v>26711</v>
      </c>
      <c r="D36" s="610" t="n">
        <v>922</v>
      </c>
      <c r="E36" s="610" t="n">
        <v>922</v>
      </c>
      <c r="F36" s="610" t="n">
        <v>21976</v>
      </c>
      <c r="G36" s="610" t="n">
        <v>21976</v>
      </c>
      <c r="H36" s="610" t="n">
        <v>21073</v>
      </c>
      <c r="I36" s="610" t="n">
        <v>21073</v>
      </c>
      <c r="J36" s="610" t="n">
        <v>72</v>
      </c>
      <c r="K36" s="610" t="n">
        <v>72</v>
      </c>
      <c r="L36" s="613" t="n">
        <v>2014</v>
      </c>
    </row>
    <row r="37" s="123" customFormat="true" ht="18.75" hidden="false" customHeight="true" outlineLevel="0" collapsed="false">
      <c r="A37" s="611" t="n">
        <v>2015</v>
      </c>
      <c r="B37" s="612" t="n">
        <v>414</v>
      </c>
      <c r="C37" s="610" t="n">
        <v>23036</v>
      </c>
      <c r="D37" s="610" t="n">
        <v>297</v>
      </c>
      <c r="E37" s="610" t="n">
        <v>297</v>
      </c>
      <c r="F37" s="610" t="n">
        <v>14923</v>
      </c>
      <c r="G37" s="610" t="n">
        <v>14923</v>
      </c>
      <c r="H37" s="610" t="n">
        <v>10168</v>
      </c>
      <c r="I37" s="610" t="n">
        <v>10168</v>
      </c>
      <c r="J37" s="610" t="n">
        <v>24</v>
      </c>
      <c r="K37" s="610" t="n">
        <v>24</v>
      </c>
      <c r="L37" s="613" t="n">
        <v>2015</v>
      </c>
    </row>
    <row r="38" s="123" customFormat="true" ht="18.75" hidden="false" customHeight="true" outlineLevel="0" collapsed="false">
      <c r="A38" s="611" t="n">
        <v>2016</v>
      </c>
      <c r="B38" s="612" t="n">
        <v>371</v>
      </c>
      <c r="C38" s="610" t="n">
        <v>16807</v>
      </c>
      <c r="D38" s="610" t="n">
        <v>299</v>
      </c>
      <c r="E38" s="610" t="n">
        <v>299</v>
      </c>
      <c r="F38" s="610" t="n">
        <v>138</v>
      </c>
      <c r="G38" s="610" t="n">
        <v>30207</v>
      </c>
      <c r="H38" s="610" t="n">
        <v>3892</v>
      </c>
      <c r="I38" s="610" t="n">
        <v>3892</v>
      </c>
      <c r="J38" s="610" t="n">
        <v>14</v>
      </c>
      <c r="K38" s="610" t="n">
        <v>14</v>
      </c>
      <c r="L38" s="613" t="n">
        <v>2016</v>
      </c>
    </row>
    <row r="39" s="123" customFormat="true" ht="18.75" hidden="false" customHeight="true" outlineLevel="0" collapsed="false">
      <c r="A39" s="611" t="n">
        <v>2017</v>
      </c>
      <c r="B39" s="612" t="n">
        <v>373</v>
      </c>
      <c r="C39" s="610" t="n">
        <v>11200</v>
      </c>
      <c r="D39" s="610" t="n">
        <v>277</v>
      </c>
      <c r="E39" s="610" t="n">
        <v>277</v>
      </c>
      <c r="F39" s="610" t="n">
        <v>42957</v>
      </c>
      <c r="G39" s="610" t="n">
        <v>42957</v>
      </c>
      <c r="H39" s="610" t="n">
        <v>9346</v>
      </c>
      <c r="I39" s="610" t="n">
        <v>9346</v>
      </c>
      <c r="J39" s="610" t="n">
        <v>0</v>
      </c>
      <c r="K39" s="610" t="n">
        <v>0</v>
      </c>
      <c r="L39" s="613" t="n">
        <v>2017</v>
      </c>
    </row>
    <row r="40" s="123" customFormat="true" ht="18.75" hidden="false" customHeight="true" outlineLevel="0" collapsed="false">
      <c r="A40" s="370" t="n">
        <v>2018</v>
      </c>
      <c r="B40" s="614" t="n">
        <f aca="false">SUM(B41:B56)</f>
        <v>525</v>
      </c>
      <c r="C40" s="614" t="n">
        <f aca="false">SUM(C41:C56)</f>
        <v>24014</v>
      </c>
      <c r="D40" s="614" t="n">
        <f aca="false">SUM(D41:D56)</f>
        <v>920</v>
      </c>
      <c r="E40" s="614" t="n">
        <f aca="false">SUM(E41:E56)</f>
        <v>920</v>
      </c>
      <c r="F40" s="614" t="n">
        <f aca="false">SUM(F41:F56)</f>
        <v>900</v>
      </c>
      <c r="G40" s="614" t="n">
        <f aca="false">SUM(G41:G56)</f>
        <v>158314</v>
      </c>
      <c r="H40" s="614" t="n">
        <f aca="false">SUM(H41:H56)</f>
        <v>127</v>
      </c>
      <c r="I40" s="614" t="n">
        <f aca="false">SUM(I41:I56)</f>
        <v>13323</v>
      </c>
      <c r="J40" s="614" t="n">
        <f aca="false">SUM(J41:J56)</f>
        <v>0</v>
      </c>
      <c r="K40" s="614" t="n">
        <f aca="false">SUM(K41:K56)</f>
        <v>0</v>
      </c>
      <c r="L40" s="615" t="n">
        <v>2018</v>
      </c>
    </row>
    <row r="41" s="242" customFormat="true" ht="18.75" hidden="false" customHeight="true" outlineLevel="0" collapsed="false">
      <c r="A41" s="344" t="s">
        <v>48</v>
      </c>
      <c r="B41" s="610" t="n">
        <v>11</v>
      </c>
      <c r="C41" s="610" t="n">
        <v>812</v>
      </c>
      <c r="D41" s="610" t="n">
        <v>5</v>
      </c>
      <c r="E41" s="610" t="n">
        <v>5</v>
      </c>
      <c r="F41" s="610" t="n">
        <v>59</v>
      </c>
      <c r="G41" s="610" t="n">
        <v>5320</v>
      </c>
      <c r="H41" s="610" t="n">
        <v>8</v>
      </c>
      <c r="I41" s="610" t="n">
        <v>592</v>
      </c>
      <c r="J41" s="610" t="n">
        <v>0</v>
      </c>
      <c r="K41" s="610" t="n">
        <v>0</v>
      </c>
      <c r="L41" s="129" t="s">
        <v>50</v>
      </c>
    </row>
    <row r="42" s="242" customFormat="true" ht="18.75" hidden="false" customHeight="true" outlineLevel="0" collapsed="false">
      <c r="A42" s="344" t="s">
        <v>51</v>
      </c>
      <c r="B42" s="610" t="n">
        <v>9</v>
      </c>
      <c r="C42" s="610" t="n">
        <v>652</v>
      </c>
      <c r="D42" s="610" t="n">
        <v>2</v>
      </c>
      <c r="E42" s="610" t="n">
        <v>2</v>
      </c>
      <c r="F42" s="610" t="n">
        <v>56</v>
      </c>
      <c r="G42" s="610" t="n">
        <v>1120</v>
      </c>
      <c r="H42" s="610" t="n">
        <v>7</v>
      </c>
      <c r="I42" s="610" t="n">
        <v>376</v>
      </c>
      <c r="J42" s="610" t="n">
        <v>0</v>
      </c>
      <c r="K42" s="610" t="n">
        <v>0</v>
      </c>
      <c r="L42" s="129" t="s">
        <v>52</v>
      </c>
    </row>
    <row r="43" s="242" customFormat="true" ht="18.75" hidden="false" customHeight="true" outlineLevel="0" collapsed="false">
      <c r="A43" s="344" t="s">
        <v>53</v>
      </c>
      <c r="B43" s="610" t="n">
        <v>10</v>
      </c>
      <c r="C43" s="610" t="n">
        <v>665</v>
      </c>
      <c r="D43" s="610" t="n">
        <v>166</v>
      </c>
      <c r="E43" s="610" t="n">
        <v>166</v>
      </c>
      <c r="F43" s="610" t="n">
        <v>56</v>
      </c>
      <c r="G43" s="610" t="n">
        <v>6420</v>
      </c>
      <c r="H43" s="610" t="n">
        <v>8</v>
      </c>
      <c r="I43" s="610" t="n">
        <v>466</v>
      </c>
      <c r="J43" s="610" t="n">
        <v>0</v>
      </c>
      <c r="K43" s="610" t="n">
        <v>0</v>
      </c>
      <c r="L43" s="129" t="s">
        <v>54</v>
      </c>
    </row>
    <row r="44" s="242" customFormat="true" ht="18.75" hidden="false" customHeight="true" outlineLevel="0" collapsed="false">
      <c r="A44" s="344" t="s">
        <v>55</v>
      </c>
      <c r="B44" s="610" t="n">
        <v>11</v>
      </c>
      <c r="C44" s="610" t="n">
        <v>586</v>
      </c>
      <c r="D44" s="610" t="n">
        <v>1</v>
      </c>
      <c r="E44" s="610" t="n">
        <v>1</v>
      </c>
      <c r="F44" s="610" t="n">
        <v>54</v>
      </c>
      <c r="G44" s="610" t="n">
        <v>1020</v>
      </c>
      <c r="H44" s="610" t="n">
        <v>8</v>
      </c>
      <c r="I44" s="610" t="n">
        <v>386</v>
      </c>
      <c r="J44" s="610" t="n">
        <v>0</v>
      </c>
      <c r="K44" s="610" t="n">
        <v>0</v>
      </c>
      <c r="L44" s="129" t="s">
        <v>56</v>
      </c>
    </row>
    <row r="45" s="242" customFormat="true" ht="18.75" hidden="false" customHeight="true" outlineLevel="0" collapsed="false">
      <c r="A45" s="344" t="s">
        <v>57</v>
      </c>
      <c r="B45" s="610" t="n">
        <v>8</v>
      </c>
      <c r="C45" s="610" t="n">
        <v>623</v>
      </c>
      <c r="D45" s="610" t="n">
        <v>2</v>
      </c>
      <c r="E45" s="610" t="n">
        <v>2</v>
      </c>
      <c r="F45" s="610" t="n">
        <v>54</v>
      </c>
      <c r="G45" s="610" t="n">
        <v>2150</v>
      </c>
      <c r="H45" s="610" t="n">
        <v>6</v>
      </c>
      <c r="I45" s="610" t="n">
        <v>423</v>
      </c>
      <c r="J45" s="610" t="n">
        <v>0</v>
      </c>
      <c r="K45" s="610" t="n">
        <v>0</v>
      </c>
      <c r="L45" s="129" t="s">
        <v>58</v>
      </c>
    </row>
    <row r="46" s="242" customFormat="true" ht="18.75" hidden="false" customHeight="true" outlineLevel="0" collapsed="false">
      <c r="A46" s="344" t="s">
        <v>59</v>
      </c>
      <c r="B46" s="610" t="n">
        <v>6</v>
      </c>
      <c r="C46" s="610" t="n">
        <v>540</v>
      </c>
      <c r="D46" s="610" t="n">
        <v>2</v>
      </c>
      <c r="E46" s="610" t="n">
        <v>2</v>
      </c>
      <c r="F46" s="610" t="n">
        <v>52</v>
      </c>
      <c r="G46" s="610" t="n">
        <v>1900</v>
      </c>
      <c r="H46" s="610" t="n">
        <v>4</v>
      </c>
      <c r="I46" s="610" t="n">
        <v>310</v>
      </c>
      <c r="J46" s="610" t="n">
        <v>0</v>
      </c>
      <c r="K46" s="610" t="n">
        <v>0</v>
      </c>
      <c r="L46" s="129" t="s">
        <v>60</v>
      </c>
    </row>
    <row r="47" s="242" customFormat="true" ht="18.75" hidden="false" customHeight="true" outlineLevel="0" collapsed="false">
      <c r="A47" s="344" t="s">
        <v>61</v>
      </c>
      <c r="B47" s="610" t="n">
        <v>13</v>
      </c>
      <c r="C47" s="610" t="n">
        <v>705</v>
      </c>
      <c r="D47" s="610" t="n">
        <v>1</v>
      </c>
      <c r="E47" s="610" t="n">
        <v>1</v>
      </c>
      <c r="F47" s="610" t="n">
        <v>57</v>
      </c>
      <c r="G47" s="610" t="n">
        <v>4620</v>
      </c>
      <c r="H47" s="610" t="n">
        <v>11</v>
      </c>
      <c r="I47" s="610" t="n">
        <v>526</v>
      </c>
      <c r="J47" s="610" t="n">
        <v>0</v>
      </c>
      <c r="K47" s="610" t="n">
        <v>0</v>
      </c>
      <c r="L47" s="129" t="s">
        <v>62</v>
      </c>
    </row>
    <row r="48" s="242" customFormat="true" ht="18.75" hidden="false" customHeight="true" outlineLevel="0" collapsed="false">
      <c r="A48" s="344" t="s">
        <v>63</v>
      </c>
      <c r="B48" s="610" t="n">
        <v>6</v>
      </c>
      <c r="C48" s="610" t="n">
        <v>496</v>
      </c>
      <c r="D48" s="610" t="n">
        <v>3</v>
      </c>
      <c r="E48" s="610" t="n">
        <v>3</v>
      </c>
      <c r="F48" s="610" t="n">
        <v>52</v>
      </c>
      <c r="G48" s="610" t="n">
        <v>2420</v>
      </c>
      <c r="H48" s="610" t="n">
        <v>4</v>
      </c>
      <c r="I48" s="610" t="n">
        <v>246</v>
      </c>
      <c r="J48" s="610" t="n">
        <v>0</v>
      </c>
      <c r="K48" s="610" t="n">
        <v>0</v>
      </c>
      <c r="L48" s="129" t="s">
        <v>64</v>
      </c>
    </row>
    <row r="49" s="242" customFormat="true" ht="18.75" hidden="false" customHeight="true" outlineLevel="0" collapsed="false">
      <c r="A49" s="344" t="s">
        <v>65</v>
      </c>
      <c r="B49" s="610" t="n">
        <v>28</v>
      </c>
      <c r="C49" s="610" t="n">
        <v>1068</v>
      </c>
      <c r="D49" s="610" t="n">
        <v>2</v>
      </c>
      <c r="E49" s="610" t="n">
        <v>2</v>
      </c>
      <c r="F49" s="610" t="n">
        <v>74</v>
      </c>
      <c r="G49" s="610" t="n">
        <v>2220</v>
      </c>
      <c r="H49" s="610" t="n">
        <v>26</v>
      </c>
      <c r="I49" s="610" t="n">
        <v>708</v>
      </c>
      <c r="J49" s="610" t="n">
        <v>0</v>
      </c>
      <c r="K49" s="610" t="n">
        <v>0</v>
      </c>
      <c r="L49" s="129" t="s">
        <v>66</v>
      </c>
    </row>
    <row r="50" s="242" customFormat="true" ht="18.75" hidden="false" customHeight="true" outlineLevel="0" collapsed="false">
      <c r="A50" s="344" t="s">
        <v>67</v>
      </c>
      <c r="B50" s="610" t="n">
        <v>8</v>
      </c>
      <c r="C50" s="610" t="n">
        <v>590</v>
      </c>
      <c r="D50" s="610" t="n">
        <v>3</v>
      </c>
      <c r="E50" s="610" t="n">
        <v>3</v>
      </c>
      <c r="F50" s="610" t="n">
        <v>52</v>
      </c>
      <c r="G50" s="610" t="n">
        <v>2450</v>
      </c>
      <c r="H50" s="610" t="n">
        <v>6</v>
      </c>
      <c r="I50" s="610" t="n">
        <v>390</v>
      </c>
      <c r="J50" s="610" t="n">
        <v>0</v>
      </c>
      <c r="K50" s="610" t="n">
        <v>0</v>
      </c>
      <c r="L50" s="129" t="s">
        <v>68</v>
      </c>
    </row>
    <row r="51" s="242" customFormat="true" ht="18.75" hidden="false" customHeight="true" outlineLevel="0" collapsed="false">
      <c r="A51" s="344" t="s">
        <v>69</v>
      </c>
      <c r="B51" s="610" t="n">
        <v>15</v>
      </c>
      <c r="C51" s="610" t="n">
        <v>953</v>
      </c>
      <c r="D51" s="610" t="n">
        <v>2</v>
      </c>
      <c r="E51" s="610" t="n">
        <v>2</v>
      </c>
      <c r="F51" s="610" t="n">
        <v>57</v>
      </c>
      <c r="G51" s="610" t="n">
        <v>4020</v>
      </c>
      <c r="H51" s="610" t="n">
        <v>13</v>
      </c>
      <c r="I51" s="610" t="n">
        <v>723</v>
      </c>
      <c r="J51" s="610" t="n">
        <v>0</v>
      </c>
      <c r="K51" s="610" t="n">
        <v>0</v>
      </c>
      <c r="L51" s="129" t="s">
        <v>70</v>
      </c>
    </row>
    <row r="52" s="242" customFormat="true" ht="18.75" hidden="false" customHeight="true" outlineLevel="0" collapsed="false">
      <c r="A52" s="344" t="s">
        <v>127</v>
      </c>
      <c r="B52" s="610" t="n">
        <v>71</v>
      </c>
      <c r="C52" s="610" t="n">
        <v>2858</v>
      </c>
      <c r="D52" s="610" t="n">
        <v>26</v>
      </c>
      <c r="E52" s="610" t="n">
        <v>26</v>
      </c>
      <c r="F52" s="610" t="n">
        <v>55</v>
      </c>
      <c r="G52" s="610" t="n">
        <v>14894</v>
      </c>
      <c r="H52" s="610" t="n">
        <v>4</v>
      </c>
      <c r="I52" s="610" t="n">
        <v>858</v>
      </c>
      <c r="J52" s="610" t="n">
        <v>0</v>
      </c>
      <c r="K52" s="610" t="n">
        <v>0</v>
      </c>
      <c r="L52" s="129" t="s">
        <v>72</v>
      </c>
    </row>
    <row r="53" s="242" customFormat="true" ht="18.75" hidden="false" customHeight="true" outlineLevel="0" collapsed="false">
      <c r="A53" s="344" t="s">
        <v>128</v>
      </c>
      <c r="B53" s="610" t="n">
        <v>76</v>
      </c>
      <c r="C53" s="610" t="n">
        <v>3920</v>
      </c>
      <c r="D53" s="610" t="n">
        <v>379</v>
      </c>
      <c r="E53" s="610" t="n">
        <v>379</v>
      </c>
      <c r="F53" s="610" t="n">
        <v>56</v>
      </c>
      <c r="G53" s="610" t="n">
        <v>34840</v>
      </c>
      <c r="H53" s="610" t="n">
        <v>6</v>
      </c>
      <c r="I53" s="610" t="n">
        <v>2520</v>
      </c>
      <c r="J53" s="610" t="n">
        <v>0</v>
      </c>
      <c r="K53" s="610" t="n">
        <v>0</v>
      </c>
      <c r="L53" s="129" t="s">
        <v>74</v>
      </c>
    </row>
    <row r="54" s="242" customFormat="true" ht="18.75" hidden="false" customHeight="true" outlineLevel="0" collapsed="false">
      <c r="A54" s="344" t="s">
        <v>129</v>
      </c>
      <c r="B54" s="610" t="n">
        <v>92</v>
      </c>
      <c r="C54" s="610" t="n">
        <v>3966</v>
      </c>
      <c r="D54" s="610" t="n">
        <v>54</v>
      </c>
      <c r="E54" s="610" t="n">
        <v>54</v>
      </c>
      <c r="F54" s="610" t="n">
        <v>56</v>
      </c>
      <c r="G54" s="610" t="n">
        <v>38320</v>
      </c>
      <c r="H54" s="610" t="n">
        <v>4</v>
      </c>
      <c r="I54" s="610" t="n">
        <v>2360</v>
      </c>
      <c r="J54" s="610" t="n">
        <v>0</v>
      </c>
      <c r="K54" s="610" t="n">
        <v>0</v>
      </c>
      <c r="L54" s="129" t="s">
        <v>76</v>
      </c>
    </row>
    <row r="55" s="242" customFormat="true" ht="18.75" hidden="false" customHeight="true" outlineLevel="0" collapsed="false">
      <c r="A55" s="344" t="s">
        <v>130</v>
      </c>
      <c r="B55" s="610" t="n">
        <v>88</v>
      </c>
      <c r="C55" s="610" t="n">
        <v>3620</v>
      </c>
      <c r="D55" s="610" t="n">
        <v>265</v>
      </c>
      <c r="E55" s="610" t="n">
        <v>265</v>
      </c>
      <c r="F55" s="610" t="n">
        <v>54</v>
      </c>
      <c r="G55" s="610" t="n">
        <v>32400</v>
      </c>
      <c r="H55" s="610" t="n">
        <v>6</v>
      </c>
      <c r="I55" s="610" t="n">
        <v>1920</v>
      </c>
      <c r="J55" s="610" t="n">
        <v>0</v>
      </c>
      <c r="K55" s="610" t="n">
        <v>0</v>
      </c>
      <c r="L55" s="129" t="s">
        <v>78</v>
      </c>
    </row>
    <row r="56" s="242" customFormat="true" ht="18.75" hidden="false" customHeight="true" outlineLevel="0" collapsed="false">
      <c r="A56" s="344" t="s">
        <v>131</v>
      </c>
      <c r="B56" s="610" t="n">
        <v>73</v>
      </c>
      <c r="C56" s="610" t="n">
        <v>1960</v>
      </c>
      <c r="D56" s="610" t="n">
        <v>7</v>
      </c>
      <c r="E56" s="610" t="n">
        <v>7</v>
      </c>
      <c r="F56" s="610" t="n">
        <v>56</v>
      </c>
      <c r="G56" s="610" t="n">
        <v>4200</v>
      </c>
      <c r="H56" s="610" t="n">
        <v>6</v>
      </c>
      <c r="I56" s="610" t="n">
        <v>519</v>
      </c>
      <c r="J56" s="610" t="n">
        <v>0</v>
      </c>
      <c r="K56" s="610" t="n">
        <v>0</v>
      </c>
      <c r="L56" s="129" t="s">
        <v>80</v>
      </c>
    </row>
    <row r="57" customFormat="false" ht="3" hidden="false" customHeight="true" outlineLevel="0" collapsed="false">
      <c r="A57" s="172"/>
      <c r="B57" s="207"/>
      <c r="C57" s="171"/>
      <c r="D57" s="171"/>
      <c r="E57" s="171"/>
      <c r="F57" s="616"/>
      <c r="G57" s="171"/>
      <c r="H57" s="171"/>
      <c r="I57" s="171"/>
      <c r="J57" s="171"/>
      <c r="K57" s="171"/>
      <c r="L57" s="617"/>
    </row>
    <row r="58" customFormat="false" ht="3" hidden="false" customHeight="true" outlineLevel="0" collapsed="false">
      <c r="A58" s="93"/>
      <c r="B58" s="138"/>
      <c r="C58" s="138"/>
      <c r="D58" s="138"/>
      <c r="E58" s="138"/>
      <c r="G58" s="138"/>
      <c r="H58" s="138"/>
      <c r="I58" s="138"/>
      <c r="J58" s="138"/>
      <c r="K58" s="138"/>
      <c r="L58" s="93"/>
    </row>
    <row r="59" s="96" customFormat="true" ht="11.25" hidden="false" customHeight="true" outlineLevel="0" collapsed="false">
      <c r="A59" s="88" t="s">
        <v>89</v>
      </c>
      <c r="B59" s="94"/>
      <c r="C59" s="94"/>
      <c r="D59" s="94"/>
      <c r="E59" s="94"/>
      <c r="F59" s="89" t="s">
        <v>90</v>
      </c>
      <c r="G59" s="94"/>
      <c r="I59" s="138"/>
      <c r="J59" s="94"/>
      <c r="K59" s="94"/>
      <c r="L59" s="8"/>
    </row>
    <row r="60" customFormat="false" ht="15.75" hidden="false" customHeight="false" outlineLevel="0" collapsed="false">
      <c r="A60" s="88" t="s">
        <v>621</v>
      </c>
    </row>
    <row r="61" customFormat="false" ht="15.75" hidden="false" customHeight="false" outlineLevel="0" collapsed="false">
      <c r="A61" s="88" t="s">
        <v>622</v>
      </c>
    </row>
  </sheetData>
  <mergeCells count="14">
    <mergeCell ref="A3:L3"/>
    <mergeCell ref="A7:A8"/>
    <mergeCell ref="B7:C7"/>
    <mergeCell ref="D7:E7"/>
    <mergeCell ref="F7:G7"/>
    <mergeCell ref="H7:I7"/>
    <mergeCell ref="J7:K7"/>
    <mergeCell ref="L7:L10"/>
    <mergeCell ref="B8:C8"/>
    <mergeCell ref="D8:E8"/>
    <mergeCell ref="F8:G8"/>
    <mergeCell ref="H8:I8"/>
    <mergeCell ref="J8:K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N4" activeCellId="0" sqref="N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8" width="7.33"/>
    <col collapsed="false" customWidth="true" hidden="false" outlineLevel="0" max="2" min="2" style="618" width="7.88"/>
    <col collapsed="false" customWidth="true" hidden="false" outlineLevel="0" max="3" min="3" style="618" width="8.66"/>
    <col collapsed="false" customWidth="true" hidden="false" outlineLevel="0" max="4" min="4" style="618" width="7.66"/>
    <col collapsed="false" customWidth="true" hidden="false" outlineLevel="0" max="5" min="5" style="618" width="8.66"/>
    <col collapsed="false" customWidth="true" hidden="false" outlineLevel="0" max="6" min="6" style="618" width="6.44"/>
    <col collapsed="false" customWidth="true" hidden="false" outlineLevel="0" max="7" min="7" style="618" width="9.44"/>
    <col collapsed="false" customWidth="true" hidden="false" outlineLevel="0" max="8" min="8" style="619" width="8.22"/>
    <col collapsed="false" customWidth="true" hidden="false" outlineLevel="0" max="9" min="9" style="619" width="6.77"/>
    <col collapsed="false" customWidth="true" hidden="false" outlineLevel="0" max="10" min="10" style="619" width="6.33"/>
    <col collapsed="false" customWidth="true" hidden="false" outlineLevel="0" max="11" min="11" style="619" width="6.21"/>
    <col collapsed="false" customWidth="true" hidden="false" outlineLevel="0" max="12" min="12" style="619" width="6.77"/>
    <col collapsed="false" customWidth="true" hidden="false" outlineLevel="0" max="13" min="13" style="620" width="8.77"/>
    <col collapsed="false" customWidth="true" hidden="false" outlineLevel="0" max="14" min="14" style="619" width="8.22"/>
    <col collapsed="false" customWidth="true" hidden="false" outlineLevel="0" max="15" min="15" style="619" width="8.77"/>
    <col collapsed="false" customWidth="true" hidden="false" outlineLevel="0" max="16" min="16" style="619" width="5.88"/>
    <col collapsed="false" customWidth="true" hidden="false" outlineLevel="0" max="18" min="17" style="619" width="8.77"/>
    <col collapsed="false" customWidth="true" hidden="false" outlineLevel="0" max="19" min="19" style="619" width="9.44"/>
    <col collapsed="false" customWidth="true" hidden="false" outlineLevel="0" max="20" min="20" style="619" width="5.1"/>
    <col collapsed="false" customWidth="true" hidden="false" outlineLevel="0" max="21" min="21" style="619" width="5.44"/>
    <col collapsed="false" customWidth="true" hidden="false" outlineLevel="0" max="22" min="22" style="619" width="6.1"/>
    <col collapsed="false" customWidth="true" hidden="false" outlineLevel="0" max="23" min="23" style="619" width="7.88"/>
    <col collapsed="false" customWidth="true" hidden="false" outlineLevel="0" max="24" min="24" style="619" width="8.77"/>
    <col collapsed="false" customWidth="true" hidden="false" outlineLevel="0" max="25" min="25" style="619" width="8.66"/>
    <col collapsed="false" customWidth="false" hidden="false" outlineLevel="0" max="257" min="26" style="619" width="8.88"/>
  </cols>
  <sheetData>
    <row r="1" s="622" customFormat="true" ht="12" hidden="false" customHeight="false" outlineLevel="0" collapsed="false">
      <c r="A1" s="8" t="s">
        <v>91</v>
      </c>
      <c r="B1" s="621"/>
      <c r="C1" s="621"/>
      <c r="D1" s="621"/>
      <c r="E1" s="621"/>
      <c r="F1" s="621"/>
      <c r="G1" s="621"/>
      <c r="M1" s="623"/>
      <c r="Y1" s="624" t="s">
        <v>194</v>
      </c>
    </row>
    <row r="2" s="622" customFormat="true" ht="12" hidden="false" customHeight="false" outlineLevel="0" collapsed="false">
      <c r="A2" s="621"/>
      <c r="B2" s="621"/>
      <c r="C2" s="621"/>
      <c r="D2" s="621"/>
      <c r="E2" s="621"/>
      <c r="F2" s="621"/>
      <c r="G2" s="621"/>
      <c r="M2" s="623"/>
    </row>
    <row r="3" s="627" customFormat="true" ht="22.5" hidden="false" customHeight="true" outlineLevel="0" collapsed="false">
      <c r="A3" s="625" t="s">
        <v>623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  <c r="M3" s="625"/>
      <c r="N3" s="626" t="s">
        <v>624</v>
      </c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</row>
    <row r="4" s="630" customFormat="true" ht="12" hidden="false" customHeight="false" outlineLevel="0" collapsed="false">
      <c r="A4" s="628"/>
      <c r="B4" s="628"/>
      <c r="C4" s="628"/>
      <c r="D4" s="628"/>
      <c r="E4" s="628"/>
      <c r="F4" s="628"/>
      <c r="G4" s="628"/>
      <c r="H4" s="629"/>
      <c r="I4" s="629"/>
      <c r="J4" s="629"/>
      <c r="K4" s="629"/>
      <c r="L4" s="629"/>
      <c r="M4" s="629"/>
      <c r="N4" s="629"/>
      <c r="O4" s="629"/>
      <c r="P4" s="629"/>
      <c r="Q4" s="629"/>
      <c r="W4" s="629"/>
      <c r="X4" s="629"/>
    </row>
    <row r="5" s="622" customFormat="true" ht="12.75" hidden="false" customHeight="false" outlineLevel="0" collapsed="false">
      <c r="A5" s="631" t="s">
        <v>625</v>
      </c>
      <c r="I5" s="623"/>
      <c r="J5" s="623"/>
      <c r="K5" s="623"/>
      <c r="M5" s="623"/>
      <c r="N5" s="623"/>
      <c r="O5" s="623"/>
      <c r="P5" s="623"/>
      <c r="Q5" s="623"/>
      <c r="W5" s="623"/>
      <c r="Y5" s="632" t="s">
        <v>626</v>
      </c>
    </row>
    <row r="6" s="622" customFormat="true" ht="34.5" hidden="false" customHeight="true" outlineLevel="0" collapsed="false">
      <c r="A6" s="633" t="s">
        <v>627</v>
      </c>
      <c r="B6" s="634"/>
      <c r="C6" s="635" t="s">
        <v>628</v>
      </c>
      <c r="D6" s="635"/>
      <c r="E6" s="635"/>
      <c r="F6" s="635"/>
      <c r="G6" s="635"/>
      <c r="H6" s="636"/>
      <c r="I6" s="637" t="s">
        <v>629</v>
      </c>
      <c r="J6" s="637"/>
      <c r="K6" s="637"/>
      <c r="L6" s="637"/>
      <c r="M6" s="638"/>
      <c r="N6" s="639" t="s">
        <v>630</v>
      </c>
      <c r="O6" s="639"/>
      <c r="P6" s="639"/>
      <c r="Q6" s="639"/>
      <c r="R6" s="639"/>
      <c r="S6" s="639"/>
      <c r="T6" s="639" t="s">
        <v>631</v>
      </c>
      <c r="U6" s="639"/>
      <c r="V6" s="639"/>
      <c r="W6" s="639"/>
      <c r="X6" s="639"/>
      <c r="Y6" s="640" t="s">
        <v>141</v>
      </c>
    </row>
    <row r="7" s="622" customFormat="true" ht="16.5" hidden="false" customHeight="true" outlineLevel="0" collapsed="false">
      <c r="A7" s="633"/>
      <c r="B7" s="641" t="s">
        <v>632</v>
      </c>
      <c r="C7" s="642" t="s">
        <v>633</v>
      </c>
      <c r="D7" s="642"/>
      <c r="E7" s="642"/>
      <c r="F7" s="642"/>
      <c r="G7" s="642"/>
      <c r="H7" s="641" t="s">
        <v>632</v>
      </c>
      <c r="I7" s="642" t="s">
        <v>633</v>
      </c>
      <c r="J7" s="642"/>
      <c r="K7" s="642"/>
      <c r="L7" s="642"/>
      <c r="M7" s="642"/>
      <c r="N7" s="641" t="s">
        <v>632</v>
      </c>
      <c r="O7" s="643" t="s">
        <v>633</v>
      </c>
      <c r="P7" s="643"/>
      <c r="Q7" s="643"/>
      <c r="R7" s="643"/>
      <c r="S7" s="643"/>
      <c r="T7" s="641" t="s">
        <v>633</v>
      </c>
      <c r="U7" s="641"/>
      <c r="V7" s="641"/>
      <c r="W7" s="641"/>
      <c r="X7" s="641"/>
      <c r="Y7" s="640"/>
    </row>
    <row r="8" s="622" customFormat="true" ht="16.5" hidden="false" customHeight="true" outlineLevel="0" collapsed="false">
      <c r="A8" s="633"/>
      <c r="B8" s="644"/>
      <c r="C8" s="642" t="s">
        <v>228</v>
      </c>
      <c r="D8" s="645"/>
      <c r="E8" s="646"/>
      <c r="F8" s="642" t="s">
        <v>634</v>
      </c>
      <c r="G8" s="642" t="s">
        <v>635</v>
      </c>
      <c r="H8" s="644"/>
      <c r="I8" s="642" t="s">
        <v>228</v>
      </c>
      <c r="J8" s="645"/>
      <c r="K8" s="646"/>
      <c r="L8" s="642" t="s">
        <v>634</v>
      </c>
      <c r="M8" s="642" t="s">
        <v>636</v>
      </c>
      <c r="N8" s="644"/>
      <c r="O8" s="642" t="s">
        <v>228</v>
      </c>
      <c r="P8" s="645"/>
      <c r="Q8" s="646"/>
      <c r="R8" s="647" t="s">
        <v>634</v>
      </c>
      <c r="S8" s="641" t="s">
        <v>636</v>
      </c>
      <c r="T8" s="642" t="s">
        <v>228</v>
      </c>
      <c r="U8" s="648"/>
      <c r="V8" s="649"/>
      <c r="W8" s="641" t="s">
        <v>637</v>
      </c>
      <c r="X8" s="641" t="s">
        <v>634</v>
      </c>
      <c r="Y8" s="640"/>
    </row>
    <row r="9" s="622" customFormat="true" ht="25.5" hidden="false" customHeight="true" outlineLevel="0" collapsed="false">
      <c r="A9" s="633"/>
      <c r="B9" s="650" t="s">
        <v>638</v>
      </c>
      <c r="C9" s="651" t="s">
        <v>27</v>
      </c>
      <c r="D9" s="652" t="s">
        <v>639</v>
      </c>
      <c r="E9" s="652" t="s">
        <v>640</v>
      </c>
      <c r="F9" s="653" t="s">
        <v>641</v>
      </c>
      <c r="G9" s="653" t="s">
        <v>642</v>
      </c>
      <c r="H9" s="650" t="s">
        <v>638</v>
      </c>
      <c r="I9" s="651" t="s">
        <v>27</v>
      </c>
      <c r="J9" s="652" t="s">
        <v>639</v>
      </c>
      <c r="K9" s="652" t="s">
        <v>640</v>
      </c>
      <c r="L9" s="653" t="s">
        <v>641</v>
      </c>
      <c r="M9" s="653" t="s">
        <v>642</v>
      </c>
      <c r="N9" s="650" t="s">
        <v>638</v>
      </c>
      <c r="O9" s="651" t="s">
        <v>27</v>
      </c>
      <c r="P9" s="652" t="s">
        <v>639</v>
      </c>
      <c r="Q9" s="652" t="s">
        <v>640</v>
      </c>
      <c r="R9" s="653" t="s">
        <v>641</v>
      </c>
      <c r="S9" s="650" t="s">
        <v>642</v>
      </c>
      <c r="T9" s="650" t="s">
        <v>27</v>
      </c>
      <c r="U9" s="652" t="s">
        <v>639</v>
      </c>
      <c r="V9" s="652" t="s">
        <v>640</v>
      </c>
      <c r="W9" s="654" t="s">
        <v>643</v>
      </c>
      <c r="X9" s="655" t="s">
        <v>641</v>
      </c>
      <c r="Y9" s="640"/>
    </row>
    <row r="10" s="622" customFormat="true" ht="24.95" hidden="false" customHeight="true" outlineLevel="0" collapsed="false">
      <c r="A10" s="656" t="n">
        <v>2014</v>
      </c>
      <c r="B10" s="657" t="n">
        <v>2100</v>
      </c>
      <c r="C10" s="657" t="n">
        <v>100273</v>
      </c>
      <c r="D10" s="657" t="n">
        <v>51013</v>
      </c>
      <c r="E10" s="657" t="n">
        <v>49260</v>
      </c>
      <c r="F10" s="657" t="n">
        <v>59160</v>
      </c>
      <c r="G10" s="657" t="n">
        <v>41113</v>
      </c>
      <c r="H10" s="657" t="n">
        <v>2078</v>
      </c>
      <c r="I10" s="657" t="n">
        <v>55387</v>
      </c>
      <c r="J10" s="657" t="n">
        <v>27963</v>
      </c>
      <c r="K10" s="657" t="n">
        <v>27424</v>
      </c>
      <c r="L10" s="657" t="n">
        <v>21267</v>
      </c>
      <c r="M10" s="657" t="n">
        <v>34120</v>
      </c>
      <c r="N10" s="657" t="n">
        <v>22</v>
      </c>
      <c r="O10" s="657" t="n">
        <v>10342</v>
      </c>
      <c r="P10" s="657" t="n">
        <v>5268</v>
      </c>
      <c r="Q10" s="657" t="n">
        <v>5074</v>
      </c>
      <c r="R10" s="657" t="n">
        <v>3349</v>
      </c>
      <c r="S10" s="657" t="n">
        <v>6993</v>
      </c>
      <c r="T10" s="657" t="n">
        <v>34544</v>
      </c>
      <c r="U10" s="657" t="n">
        <v>17782</v>
      </c>
      <c r="V10" s="657" t="n">
        <v>16762</v>
      </c>
      <c r="W10" s="657" t="n">
        <v>18642</v>
      </c>
      <c r="X10" s="657" t="n">
        <v>34544</v>
      </c>
      <c r="Y10" s="658" t="n">
        <v>2014</v>
      </c>
      <c r="Z10" s="659"/>
    </row>
    <row r="11" s="622" customFormat="true" ht="24.95" hidden="false" customHeight="true" outlineLevel="0" collapsed="false">
      <c r="A11" s="656" t="n">
        <v>2015</v>
      </c>
      <c r="B11" s="657" t="n">
        <v>2319</v>
      </c>
      <c r="C11" s="657" t="n">
        <v>100718</v>
      </c>
      <c r="D11" s="657" t="n">
        <v>51408</v>
      </c>
      <c r="E11" s="657" t="n">
        <v>49310</v>
      </c>
      <c r="F11" s="657" t="n">
        <v>59428</v>
      </c>
      <c r="G11" s="657" t="n">
        <v>41290</v>
      </c>
      <c r="H11" s="657" t="n">
        <v>2297</v>
      </c>
      <c r="I11" s="657" t="n">
        <v>57253</v>
      </c>
      <c r="J11" s="657" t="n">
        <v>29110</v>
      </c>
      <c r="K11" s="657" t="n">
        <v>28143</v>
      </c>
      <c r="L11" s="657" t="n">
        <v>22727</v>
      </c>
      <c r="M11" s="657" t="n">
        <v>34526</v>
      </c>
      <c r="N11" s="657" t="n">
        <v>22</v>
      </c>
      <c r="O11" s="657" t="n">
        <v>10218</v>
      </c>
      <c r="P11" s="657" t="n">
        <v>5140</v>
      </c>
      <c r="Q11" s="657" t="n">
        <v>5078</v>
      </c>
      <c r="R11" s="657" t="n">
        <v>3454</v>
      </c>
      <c r="S11" s="657" t="n">
        <v>6764</v>
      </c>
      <c r="T11" s="657" t="n">
        <v>33247</v>
      </c>
      <c r="U11" s="657" t="n">
        <v>17158</v>
      </c>
      <c r="V11" s="657" t="n">
        <v>16089</v>
      </c>
      <c r="W11" s="657" t="n">
        <v>18334</v>
      </c>
      <c r="X11" s="657" t="n">
        <v>33247</v>
      </c>
      <c r="Y11" s="658" t="n">
        <v>2015</v>
      </c>
      <c r="Z11" s="659"/>
    </row>
    <row r="12" s="622" customFormat="true" ht="24.95" hidden="false" customHeight="true" outlineLevel="0" collapsed="false">
      <c r="A12" s="656" t="n">
        <v>2016</v>
      </c>
      <c r="B12" s="657" t="n">
        <v>2496</v>
      </c>
      <c r="C12" s="657" t="n">
        <v>100400</v>
      </c>
      <c r="D12" s="657" t="n">
        <v>51230</v>
      </c>
      <c r="E12" s="657" t="n">
        <v>49170</v>
      </c>
      <c r="F12" s="657" t="n">
        <v>59778</v>
      </c>
      <c r="G12" s="657" t="n">
        <v>40622</v>
      </c>
      <c r="H12" s="657" t="n">
        <v>2474</v>
      </c>
      <c r="I12" s="657" t="n">
        <v>57510</v>
      </c>
      <c r="J12" s="657" t="n">
        <v>29239</v>
      </c>
      <c r="K12" s="657" t="n">
        <v>28271</v>
      </c>
      <c r="L12" s="657" t="n">
        <v>23390</v>
      </c>
      <c r="M12" s="657" t="n">
        <v>34120</v>
      </c>
      <c r="N12" s="657" t="n">
        <v>22</v>
      </c>
      <c r="O12" s="657" t="n">
        <v>9916</v>
      </c>
      <c r="P12" s="657" t="n">
        <v>5000</v>
      </c>
      <c r="Q12" s="657" t="n">
        <v>4916</v>
      </c>
      <c r="R12" s="657" t="n">
        <v>3414</v>
      </c>
      <c r="S12" s="657" t="n">
        <v>6502</v>
      </c>
      <c r="T12" s="657" t="n">
        <v>32974</v>
      </c>
      <c r="U12" s="657" t="n">
        <v>16991</v>
      </c>
      <c r="V12" s="657" t="n">
        <v>15983</v>
      </c>
      <c r="W12" s="657" t="n">
        <v>18412</v>
      </c>
      <c r="X12" s="657" t="n">
        <v>32974</v>
      </c>
      <c r="Y12" s="658" t="n">
        <v>2016</v>
      </c>
      <c r="Z12" s="659"/>
    </row>
    <row r="13" s="622" customFormat="true" ht="24.95" hidden="false" customHeight="true" outlineLevel="0" collapsed="false">
      <c r="A13" s="656" t="n">
        <v>2017</v>
      </c>
      <c r="B13" s="657" t="n">
        <v>2628</v>
      </c>
      <c r="C13" s="657" t="n">
        <v>100267</v>
      </c>
      <c r="D13" s="657" t="n">
        <v>51230</v>
      </c>
      <c r="E13" s="657" t="n">
        <v>49037</v>
      </c>
      <c r="F13" s="657" t="n">
        <v>60164</v>
      </c>
      <c r="G13" s="657" t="n">
        <v>40103</v>
      </c>
      <c r="H13" s="657" t="n">
        <v>2606</v>
      </c>
      <c r="I13" s="657" t="n">
        <v>57929</v>
      </c>
      <c r="J13" s="657" t="n">
        <v>29443</v>
      </c>
      <c r="K13" s="657" t="n">
        <v>28486</v>
      </c>
      <c r="L13" s="657" t="n">
        <v>24044</v>
      </c>
      <c r="M13" s="657" t="n">
        <v>33885</v>
      </c>
      <c r="N13" s="657" t="n">
        <v>22</v>
      </c>
      <c r="O13" s="657" t="n">
        <v>9697</v>
      </c>
      <c r="P13" s="657" t="n">
        <v>4936</v>
      </c>
      <c r="Q13" s="657" t="n">
        <v>4761</v>
      </c>
      <c r="R13" s="657" t="n">
        <v>3479</v>
      </c>
      <c r="S13" s="657" t="n">
        <v>6218</v>
      </c>
      <c r="T13" s="657" t="n">
        <v>32641</v>
      </c>
      <c r="U13" s="657" t="n">
        <v>16851</v>
      </c>
      <c r="V13" s="657" t="n">
        <v>15790</v>
      </c>
      <c r="W13" s="657" t="n">
        <v>18557</v>
      </c>
      <c r="X13" s="657" t="n">
        <v>32641</v>
      </c>
      <c r="Y13" s="658" t="n">
        <v>2017</v>
      </c>
      <c r="Z13" s="659"/>
    </row>
    <row r="14" s="630" customFormat="true" ht="24.95" hidden="false" customHeight="true" outlineLevel="0" collapsed="false">
      <c r="A14" s="660" t="n">
        <v>2018</v>
      </c>
      <c r="B14" s="661" t="n">
        <f aca="false">H14+N14</f>
        <v>2860</v>
      </c>
      <c r="C14" s="661" t="n">
        <f aca="false">SUM(D14:E14)</f>
        <v>99098</v>
      </c>
      <c r="D14" s="661" t="n">
        <f aca="false">J14+P14+U14</f>
        <v>50588</v>
      </c>
      <c r="E14" s="661" t="n">
        <f aca="false">K14+Q14+V14</f>
        <v>48510</v>
      </c>
      <c r="F14" s="662" t="n">
        <f aca="false">L14+R14+X14</f>
        <v>60363</v>
      </c>
      <c r="G14" s="662" t="n">
        <f aca="false">M14+S14</f>
        <v>38735</v>
      </c>
      <c r="H14" s="661" t="n">
        <v>2838</v>
      </c>
      <c r="I14" s="663" t="n">
        <f aca="false">SUM(J14:K14)</f>
        <v>57943</v>
      </c>
      <c r="J14" s="663" t="n">
        <v>29484</v>
      </c>
      <c r="K14" s="663" t="n">
        <v>28459</v>
      </c>
      <c r="L14" s="663" t="n">
        <v>24978</v>
      </c>
      <c r="M14" s="664" t="n">
        <v>32965</v>
      </c>
      <c r="N14" s="661" t="n">
        <v>22</v>
      </c>
      <c r="O14" s="661" t="n">
        <f aca="false">SUM(P14:Q14)</f>
        <v>9104</v>
      </c>
      <c r="P14" s="661" t="n">
        <v>4588</v>
      </c>
      <c r="Q14" s="661" t="n">
        <v>4516</v>
      </c>
      <c r="R14" s="661" t="n">
        <v>3334</v>
      </c>
      <c r="S14" s="661" t="n">
        <v>5770</v>
      </c>
      <c r="T14" s="661" t="n">
        <f aca="false">SUM(U14:V14)</f>
        <v>32051</v>
      </c>
      <c r="U14" s="661" t="n">
        <v>16516</v>
      </c>
      <c r="V14" s="661" t="n">
        <v>15535</v>
      </c>
      <c r="W14" s="661" t="n">
        <v>18752</v>
      </c>
      <c r="X14" s="661" t="n">
        <v>32051</v>
      </c>
      <c r="Y14" s="665" t="n">
        <v>2018</v>
      </c>
      <c r="Z14" s="666"/>
    </row>
    <row r="15" s="622" customFormat="true" ht="3" hidden="false" customHeight="true" outlineLevel="0" collapsed="false">
      <c r="A15" s="667"/>
      <c r="B15" s="668"/>
      <c r="C15" s="669"/>
      <c r="D15" s="669"/>
      <c r="E15" s="669"/>
      <c r="F15" s="669"/>
      <c r="G15" s="669"/>
      <c r="H15" s="670"/>
      <c r="I15" s="670"/>
      <c r="J15" s="670"/>
      <c r="K15" s="670"/>
      <c r="L15" s="670"/>
      <c r="M15" s="670"/>
      <c r="N15" s="670"/>
      <c r="O15" s="670"/>
      <c r="P15" s="670"/>
      <c r="Q15" s="670"/>
      <c r="R15" s="670"/>
      <c r="S15" s="670"/>
      <c r="T15" s="670"/>
      <c r="U15" s="670"/>
      <c r="V15" s="670"/>
      <c r="W15" s="670"/>
      <c r="X15" s="670"/>
      <c r="Y15" s="671"/>
      <c r="Z15" s="672"/>
    </row>
    <row r="16" customFormat="false" ht="3.75" hidden="false" customHeight="true" outlineLevel="0" collapsed="false">
      <c r="A16" s="673"/>
      <c r="B16" s="619"/>
      <c r="C16" s="619"/>
      <c r="D16" s="619"/>
      <c r="E16" s="619"/>
      <c r="F16" s="619"/>
      <c r="G16" s="619"/>
      <c r="M16" s="619"/>
      <c r="X16" s="674"/>
    </row>
    <row r="17" customFormat="false" ht="1.5" hidden="false" customHeight="true" outlineLevel="0" collapsed="false">
      <c r="A17" s="621"/>
      <c r="B17" s="621"/>
    </row>
    <row r="18" customFormat="false" ht="17.1" hidden="false" customHeight="true" outlineLevel="0" collapsed="false">
      <c r="A18" s="675" t="s">
        <v>644</v>
      </c>
    </row>
    <row r="19" customFormat="false" ht="17.1" hidden="false" customHeight="true" outlineLevel="0" collapsed="false">
      <c r="A19" s="676" t="s">
        <v>645</v>
      </c>
    </row>
    <row r="20" customFormat="false" ht="17.1" hidden="false" customHeight="true" outlineLevel="0" collapsed="false">
      <c r="A20" s="676" t="s">
        <v>646</v>
      </c>
      <c r="N20" s="677" t="s">
        <v>647</v>
      </c>
    </row>
    <row r="21" s="678" customFormat="true" ht="15.75" hidden="false" customHeight="true" outlineLevel="0" collapsed="false">
      <c r="G21" s="679"/>
      <c r="H21" s="628"/>
      <c r="L21" s="677"/>
      <c r="M21" s="677"/>
      <c r="O21" s="677"/>
      <c r="P21" s="677"/>
      <c r="Q21" s="677"/>
    </row>
  </sheetData>
  <mergeCells count="12">
    <mergeCell ref="A3:M3"/>
    <mergeCell ref="N3:Y3"/>
    <mergeCell ref="A6:A9"/>
    <mergeCell ref="C6:G6"/>
    <mergeCell ref="I6:L6"/>
    <mergeCell ref="N6:S6"/>
    <mergeCell ref="T6:X6"/>
    <mergeCell ref="Y6:Y9"/>
    <mergeCell ref="C7:G7"/>
    <mergeCell ref="I7:M7"/>
    <mergeCell ref="O7:S7"/>
    <mergeCell ref="T7:X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0" width="9.44"/>
    <col collapsed="false" customWidth="true" hidden="false" outlineLevel="0" max="9" min="2" style="680" width="12.77"/>
    <col collapsed="false" customWidth="true" hidden="false" outlineLevel="0" max="10" min="10" style="680" width="10.1"/>
    <col collapsed="false" customWidth="true" hidden="false" outlineLevel="0" max="13" min="11" style="680" width="0.44"/>
    <col collapsed="false" customWidth="false" hidden="false" outlineLevel="0" max="257" min="14" style="680" width="7.99"/>
  </cols>
  <sheetData>
    <row r="1" s="681" customFormat="true" ht="12" hidden="false" customHeight="false" outlineLevel="0" collapsed="false">
      <c r="A1" s="8" t="s">
        <v>91</v>
      </c>
      <c r="B1" s="678"/>
      <c r="J1" s="624" t="s">
        <v>194</v>
      </c>
    </row>
    <row r="2" s="682" customFormat="true" ht="11.25" hidden="false" customHeight="false" outlineLevel="0" collapsed="false"/>
    <row r="3" s="684" customFormat="true" ht="22.5" hidden="false" customHeight="false" outlineLevel="0" collapsed="false">
      <c r="A3" s="683" t="s">
        <v>648</v>
      </c>
      <c r="B3" s="683"/>
      <c r="C3" s="683"/>
      <c r="D3" s="683"/>
      <c r="E3" s="683"/>
      <c r="F3" s="683" t="s">
        <v>649</v>
      </c>
      <c r="G3" s="683"/>
      <c r="H3" s="683"/>
      <c r="I3" s="683"/>
    </row>
    <row r="4" s="685" customFormat="true" ht="18.75" hidden="false" customHeight="false" outlineLevel="0" collapsed="false">
      <c r="B4" s="686"/>
      <c r="C4" s="686"/>
      <c r="D4" s="686"/>
      <c r="E4" s="686"/>
      <c r="F4" s="686"/>
      <c r="G4" s="686"/>
      <c r="H4" s="686"/>
      <c r="I4" s="686"/>
    </row>
    <row r="5" s="681" customFormat="true" ht="12" hidden="false" customHeight="false" outlineLevel="0" collapsed="false">
      <c r="A5" s="687"/>
      <c r="B5" s="687"/>
      <c r="C5" s="687"/>
      <c r="D5" s="687"/>
      <c r="E5" s="687"/>
      <c r="F5" s="687"/>
      <c r="G5" s="687"/>
      <c r="H5" s="687"/>
      <c r="I5" s="687"/>
    </row>
    <row r="6" s="681" customFormat="true" ht="16.5" hidden="false" customHeight="true" outlineLevel="0" collapsed="false">
      <c r="A6" s="688" t="s">
        <v>650</v>
      </c>
      <c r="B6" s="688"/>
      <c r="C6" s="689"/>
      <c r="D6" s="689"/>
      <c r="E6" s="689"/>
      <c r="F6" s="689"/>
      <c r="G6" s="689"/>
      <c r="H6" s="690" t="s">
        <v>651</v>
      </c>
      <c r="I6" s="690"/>
      <c r="J6" s="690"/>
    </row>
    <row r="7" customFormat="false" ht="27.75" hidden="false" customHeight="true" outlineLevel="0" collapsed="false">
      <c r="A7" s="691" t="s">
        <v>652</v>
      </c>
      <c r="B7" s="692" t="s">
        <v>653</v>
      </c>
      <c r="C7" s="692"/>
      <c r="D7" s="692" t="s">
        <v>654</v>
      </c>
      <c r="E7" s="692"/>
      <c r="F7" s="693" t="s">
        <v>655</v>
      </c>
      <c r="G7" s="693"/>
      <c r="H7" s="694" t="s">
        <v>656</v>
      </c>
      <c r="I7" s="694"/>
      <c r="J7" s="695" t="s">
        <v>657</v>
      </c>
    </row>
    <row r="8" customFormat="false" ht="34.5" hidden="false" customHeight="true" outlineLevel="0" collapsed="false">
      <c r="A8" s="691"/>
      <c r="B8" s="696" t="s">
        <v>27</v>
      </c>
      <c r="C8" s="696"/>
      <c r="D8" s="697" t="s">
        <v>658</v>
      </c>
      <c r="E8" s="697"/>
      <c r="F8" s="693"/>
      <c r="G8" s="693"/>
      <c r="H8" s="694"/>
      <c r="I8" s="694"/>
      <c r="J8" s="695"/>
    </row>
    <row r="9" customFormat="false" ht="17.25" hidden="false" customHeight="true" outlineLevel="0" collapsed="false">
      <c r="A9" s="691"/>
      <c r="B9" s="698" t="s">
        <v>659</v>
      </c>
      <c r="C9" s="698" t="s">
        <v>660</v>
      </c>
      <c r="D9" s="698" t="s">
        <v>659</v>
      </c>
      <c r="E9" s="698" t="s">
        <v>660</v>
      </c>
      <c r="F9" s="698" t="s">
        <v>659</v>
      </c>
      <c r="G9" s="698" t="s">
        <v>660</v>
      </c>
      <c r="H9" s="698" t="s">
        <v>659</v>
      </c>
      <c r="I9" s="699" t="s">
        <v>660</v>
      </c>
      <c r="J9" s="695"/>
    </row>
    <row r="10" customFormat="false" ht="17.25" hidden="false" customHeight="true" outlineLevel="0" collapsed="false">
      <c r="A10" s="691"/>
      <c r="B10" s="696" t="s">
        <v>661</v>
      </c>
      <c r="C10" s="696" t="s">
        <v>662</v>
      </c>
      <c r="D10" s="696" t="s">
        <v>661</v>
      </c>
      <c r="E10" s="696" t="s">
        <v>662</v>
      </c>
      <c r="F10" s="696" t="s">
        <v>661</v>
      </c>
      <c r="G10" s="696" t="s">
        <v>662</v>
      </c>
      <c r="H10" s="696" t="s">
        <v>661</v>
      </c>
      <c r="I10" s="700" t="s">
        <v>662</v>
      </c>
      <c r="J10" s="695"/>
    </row>
    <row r="11" customFormat="false" ht="38.25" hidden="false" customHeight="true" outlineLevel="0" collapsed="false">
      <c r="A11" s="701" t="n">
        <v>2014</v>
      </c>
      <c r="B11" s="702" t="n">
        <v>3478417</v>
      </c>
      <c r="C11" s="703" t="n">
        <v>101731236</v>
      </c>
      <c r="D11" s="703" t="n">
        <v>1923102</v>
      </c>
      <c r="E11" s="703" t="n">
        <v>54299115</v>
      </c>
      <c r="F11" s="703" t="n">
        <v>392226</v>
      </c>
      <c r="G11" s="703" t="n">
        <v>11299116</v>
      </c>
      <c r="H11" s="703" t="n">
        <v>1163089</v>
      </c>
      <c r="I11" s="704" t="n">
        <v>36133005</v>
      </c>
      <c r="J11" s="23" t="n">
        <v>2014</v>
      </c>
    </row>
    <row r="12" customFormat="false" ht="38.25" hidden="false" customHeight="true" outlineLevel="0" collapsed="false">
      <c r="A12" s="701" t="n">
        <v>2015</v>
      </c>
      <c r="B12" s="702" t="n">
        <v>3392375</v>
      </c>
      <c r="C12" s="703" t="n">
        <v>106672125</v>
      </c>
      <c r="D12" s="703" t="n">
        <v>1924609</v>
      </c>
      <c r="E12" s="703" t="n">
        <v>56940243</v>
      </c>
      <c r="F12" s="703" t="n">
        <v>366693</v>
      </c>
      <c r="G12" s="703" t="n">
        <v>12406820</v>
      </c>
      <c r="H12" s="703" t="n">
        <v>1101073</v>
      </c>
      <c r="I12" s="704" t="n">
        <v>37325062</v>
      </c>
      <c r="J12" s="23" t="n">
        <v>2015</v>
      </c>
    </row>
    <row r="13" customFormat="false" ht="38.25" hidden="false" customHeight="true" outlineLevel="0" collapsed="false">
      <c r="A13" s="701" t="n">
        <v>2016</v>
      </c>
      <c r="B13" s="702" t="n">
        <v>3444465</v>
      </c>
      <c r="C13" s="703" t="n">
        <v>117595601</v>
      </c>
      <c r="D13" s="703" t="n">
        <v>1988118</v>
      </c>
      <c r="E13" s="703" t="n">
        <v>64465189</v>
      </c>
      <c r="F13" s="703" t="n">
        <v>358944</v>
      </c>
      <c r="G13" s="703" t="n">
        <v>13027462</v>
      </c>
      <c r="H13" s="703" t="n">
        <v>1097403</v>
      </c>
      <c r="I13" s="704" t="n">
        <v>40102950</v>
      </c>
      <c r="J13" s="23" t="n">
        <v>2016</v>
      </c>
    </row>
    <row r="14" customFormat="false" ht="38.25" hidden="false" customHeight="true" outlineLevel="0" collapsed="false">
      <c r="A14" s="701" t="n">
        <v>2017</v>
      </c>
      <c r="B14" s="236" t="n">
        <v>3425387</v>
      </c>
      <c r="C14" s="236" t="n">
        <v>127038695</v>
      </c>
      <c r="D14" s="236" t="n">
        <v>1991205</v>
      </c>
      <c r="E14" s="236" t="n">
        <v>70811504</v>
      </c>
      <c r="F14" s="236" t="n">
        <v>350968</v>
      </c>
      <c r="G14" s="236" t="n">
        <v>13010875</v>
      </c>
      <c r="H14" s="236" t="n">
        <v>1083214</v>
      </c>
      <c r="I14" s="705" t="n">
        <v>43216317</v>
      </c>
      <c r="J14" s="23" t="n">
        <v>2017</v>
      </c>
    </row>
    <row r="15" s="710" customFormat="true" ht="38.25" hidden="false" customHeight="true" outlineLevel="0" collapsed="false">
      <c r="A15" s="706" t="n">
        <v>2018</v>
      </c>
      <c r="B15" s="707" t="n">
        <f aca="false">SUM(B16:B18)</f>
        <v>3421671</v>
      </c>
      <c r="C15" s="707" t="n">
        <f aca="false">SUM(C16:C18)</f>
        <v>141853112.5</v>
      </c>
      <c r="D15" s="707" t="n">
        <f aca="false">SUM(D16:D18)</f>
        <v>2007542</v>
      </c>
      <c r="E15" s="707" t="n">
        <f aca="false">SUM(E16:E18)</f>
        <v>79466916.2</v>
      </c>
      <c r="F15" s="707" t="n">
        <f aca="false">SUM(F16:F18)</f>
        <v>331096</v>
      </c>
      <c r="G15" s="707" t="n">
        <f aca="false">SUM(G16:G18)</f>
        <v>13808237.6</v>
      </c>
      <c r="H15" s="707" t="n">
        <f aca="false">SUM(H16:H18)</f>
        <v>1083033</v>
      </c>
      <c r="I15" s="708" t="n">
        <f aca="false">SUM(I16:I18)</f>
        <v>48577958.8</v>
      </c>
      <c r="J15" s="709" t="n">
        <v>2018</v>
      </c>
    </row>
    <row r="16" customFormat="false" ht="39.95" hidden="false" customHeight="true" outlineLevel="0" collapsed="false">
      <c r="A16" s="711" t="s">
        <v>663</v>
      </c>
      <c r="B16" s="712" t="n">
        <v>37977</v>
      </c>
      <c r="C16" s="236" t="n">
        <v>59584666.1</v>
      </c>
      <c r="D16" s="713" t="n">
        <v>20506</v>
      </c>
      <c r="E16" s="82" t="n">
        <v>32011052.9</v>
      </c>
      <c r="F16" s="82" t="n">
        <v>3586</v>
      </c>
      <c r="G16" s="82" t="n">
        <v>5675356.2</v>
      </c>
      <c r="H16" s="82" t="n">
        <v>13885</v>
      </c>
      <c r="I16" s="714" t="n">
        <v>21898257</v>
      </c>
      <c r="J16" s="715" t="s">
        <v>664</v>
      </c>
    </row>
    <row r="17" customFormat="false" ht="39.95" hidden="false" customHeight="true" outlineLevel="0" collapsed="false">
      <c r="A17" s="711" t="s">
        <v>665</v>
      </c>
      <c r="B17" s="712" t="n">
        <v>2158222</v>
      </c>
      <c r="C17" s="236" t="n">
        <v>52279873.6</v>
      </c>
      <c r="D17" s="713" t="n">
        <v>1263884</v>
      </c>
      <c r="E17" s="82" t="n">
        <v>30356862.5</v>
      </c>
      <c r="F17" s="82" t="n">
        <v>211706</v>
      </c>
      <c r="G17" s="82" t="n">
        <v>5209569.1</v>
      </c>
      <c r="H17" s="82" t="n">
        <v>682632</v>
      </c>
      <c r="I17" s="714" t="n">
        <v>16713442.1</v>
      </c>
      <c r="J17" s="715" t="s">
        <v>666</v>
      </c>
    </row>
    <row r="18" customFormat="false" ht="39.75" hidden="false" customHeight="true" outlineLevel="0" collapsed="false">
      <c r="A18" s="711" t="s">
        <v>667</v>
      </c>
      <c r="B18" s="712" t="n">
        <v>1225472</v>
      </c>
      <c r="C18" s="236" t="n">
        <v>29988572.8</v>
      </c>
      <c r="D18" s="713" t="n">
        <v>723152</v>
      </c>
      <c r="E18" s="82" t="n">
        <v>17099000.8</v>
      </c>
      <c r="F18" s="82" t="n">
        <v>115804</v>
      </c>
      <c r="G18" s="82" t="n">
        <v>2923312.3</v>
      </c>
      <c r="H18" s="82" t="n">
        <v>386516</v>
      </c>
      <c r="I18" s="714" t="n">
        <v>9966259.7</v>
      </c>
      <c r="J18" s="715" t="s">
        <v>668</v>
      </c>
    </row>
    <row r="19" customFormat="false" ht="3.75" hidden="false" customHeight="true" outlineLevel="0" collapsed="false">
      <c r="A19" s="716"/>
      <c r="B19" s="717"/>
      <c r="C19" s="718"/>
      <c r="D19" s="718"/>
      <c r="E19" s="718"/>
      <c r="F19" s="718"/>
      <c r="G19" s="718"/>
      <c r="H19" s="718"/>
      <c r="I19" s="718"/>
      <c r="J19" s="719"/>
    </row>
    <row r="20" customFormat="false" ht="8.25" hidden="false" customHeight="true" outlineLevel="0" collapsed="false">
      <c r="A20" s="688"/>
      <c r="B20" s="688"/>
      <c r="C20" s="689"/>
      <c r="D20" s="689"/>
      <c r="E20" s="689"/>
      <c r="F20" s="689"/>
      <c r="G20" s="689"/>
      <c r="H20" s="689"/>
      <c r="I20" s="689"/>
      <c r="J20" s="720"/>
    </row>
    <row r="21" s="678" customFormat="true" ht="15.75" hidden="false" customHeight="true" outlineLevel="0" collapsed="false">
      <c r="A21" s="721" t="s">
        <v>669</v>
      </c>
      <c r="J21" s="687"/>
    </row>
    <row r="22" s="722" customFormat="true" ht="15.75" hidden="false" customHeight="true" outlineLevel="0" collapsed="false">
      <c r="A22" s="676" t="s">
        <v>670</v>
      </c>
      <c r="B22" s="678"/>
      <c r="F22" s="677" t="s">
        <v>671</v>
      </c>
      <c r="J22" s="687"/>
    </row>
    <row r="23" s="722" customFormat="true" ht="15.75" hidden="false" customHeight="false" outlineLevel="0" collapsed="false">
      <c r="A23" s="621"/>
      <c r="J23" s="687"/>
    </row>
    <row r="24" s="678" customFormat="true" ht="15.75" hidden="false" customHeight="true" outlineLevel="0" collapsed="false">
      <c r="E24" s="679"/>
      <c r="F24" s="628"/>
      <c r="H24" s="677"/>
      <c r="I24" s="677"/>
      <c r="J24" s="677"/>
      <c r="K24" s="677"/>
      <c r="L24" s="677"/>
    </row>
    <row r="25" s="722" customFormat="true" ht="15.75" hidden="false" customHeight="false" outlineLevel="0" collapsed="false">
      <c r="J25" s="687"/>
    </row>
    <row r="26" s="722" customFormat="true" ht="15.75" hidden="false" customHeight="false" outlineLevel="0" collapsed="false">
      <c r="J26" s="687"/>
    </row>
    <row r="27" s="722" customFormat="true" ht="15.75" hidden="false" customHeight="false" outlineLevel="0" collapsed="false">
      <c r="J27" s="687"/>
    </row>
    <row r="28" s="722" customFormat="true" ht="15.75" hidden="false" customHeight="false" outlineLevel="0" collapsed="false">
      <c r="J28" s="687"/>
    </row>
    <row r="29" customFormat="false" ht="15.75" hidden="false" customHeight="false" outlineLevel="0" collapsed="false">
      <c r="J29" s="687"/>
    </row>
    <row r="30" customFormat="false" ht="15.75" hidden="false" customHeight="false" outlineLevel="0" collapsed="false">
      <c r="J30" s="687"/>
    </row>
    <row r="31" customFormat="false" ht="15.75" hidden="false" customHeight="false" outlineLevel="0" collapsed="false">
      <c r="J31" s="687"/>
    </row>
    <row r="32" customFormat="false" ht="15.75" hidden="false" customHeight="false" outlineLevel="0" collapsed="false">
      <c r="J32" s="687"/>
    </row>
    <row r="33" customFormat="false" ht="15.75" hidden="false" customHeight="false" outlineLevel="0" collapsed="false">
      <c r="J33" s="687"/>
    </row>
    <row r="34" customFormat="false" ht="15.75" hidden="false" customHeight="false" outlineLevel="0" collapsed="false">
      <c r="J34" s="687"/>
    </row>
    <row r="35" customFormat="false" ht="15.75" hidden="false" customHeight="false" outlineLevel="0" collapsed="false">
      <c r="J35" s="687"/>
    </row>
    <row r="36" customFormat="false" ht="15.75" hidden="false" customHeight="false" outlineLevel="0" collapsed="false">
      <c r="J36" s="687"/>
    </row>
    <row r="37" customFormat="false" ht="15.75" hidden="false" customHeight="false" outlineLevel="0" collapsed="false">
      <c r="J37" s="723"/>
    </row>
    <row r="38" customFormat="false" ht="15.75" hidden="false" customHeight="false" outlineLevel="0" collapsed="false">
      <c r="J38" s="723"/>
    </row>
    <row r="39" customFormat="false" ht="15.75" hidden="false" customHeight="false" outlineLevel="0" collapsed="false">
      <c r="J39" s="723"/>
    </row>
  </sheetData>
  <mergeCells count="11">
    <mergeCell ref="A3:E3"/>
    <mergeCell ref="F3:I3"/>
    <mergeCell ref="H6:J6"/>
    <mergeCell ref="A7:A10"/>
    <mergeCell ref="B7:C7"/>
    <mergeCell ref="D7:E7"/>
    <mergeCell ref="F7:G8"/>
    <mergeCell ref="H7:I8"/>
    <mergeCell ref="J7:J10"/>
    <mergeCell ref="B8:C8"/>
    <mergeCell ref="D8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44"/>
    <col collapsed="false" customWidth="true" hidden="false" outlineLevel="0" max="3" min="2" style="91" width="14.88"/>
    <col collapsed="false" customWidth="true" hidden="false" outlineLevel="0" max="4" min="4" style="91" width="8.22"/>
    <col collapsed="false" customWidth="true" hidden="false" outlineLevel="0" max="5" min="5" style="91" width="9.44"/>
    <col collapsed="false" customWidth="true" hidden="false" outlineLevel="0" max="6" min="6" style="90" width="11.1"/>
    <col collapsed="false" customWidth="true" hidden="false" outlineLevel="0" max="8" min="7" style="93" width="0.66"/>
    <col collapsed="false" customWidth="false" hidden="false" outlineLevel="0" max="257" min="9" style="93" width="7.99"/>
  </cols>
  <sheetData>
    <row r="1" s="96" customFormat="true" ht="12" hidden="false" customHeight="false" outlineLevel="0" collapsed="false">
      <c r="A1" s="8" t="s">
        <v>91</v>
      </c>
      <c r="B1" s="94"/>
      <c r="C1" s="94"/>
      <c r="D1" s="94"/>
      <c r="F1" s="95" t="s">
        <v>1</v>
      </c>
    </row>
    <row r="2" s="96" customFormat="true" ht="12" hidden="false" customHeight="true" outlineLevel="0" collapsed="false">
      <c r="A2" s="8"/>
      <c r="B2" s="94"/>
      <c r="C2" s="94"/>
      <c r="D2" s="94"/>
      <c r="E2" s="94"/>
      <c r="F2" s="8"/>
    </row>
    <row r="3" s="99" customFormat="true" ht="60.75" hidden="false" customHeight="true" outlineLevel="0" collapsed="false">
      <c r="A3" s="724" t="s">
        <v>672</v>
      </c>
      <c r="B3" s="724"/>
      <c r="C3" s="724"/>
      <c r="D3" s="724"/>
      <c r="E3" s="724"/>
      <c r="F3" s="724"/>
    </row>
    <row r="4" s="103" customFormat="true" ht="12" hidden="false" customHeight="true" outlineLevel="0" collapsed="false">
      <c r="A4" s="101"/>
      <c r="B4" s="101"/>
      <c r="C4" s="101"/>
      <c r="D4" s="101"/>
      <c r="E4" s="101"/>
      <c r="F4" s="176"/>
    </row>
    <row r="5" s="96" customFormat="true" ht="12.75" hidden="false" customHeight="false" outlineLevel="0" collapsed="false">
      <c r="A5" s="104" t="s">
        <v>94</v>
      </c>
      <c r="B5" s="105"/>
      <c r="C5" s="105"/>
      <c r="D5" s="105"/>
      <c r="E5" s="105"/>
      <c r="F5" s="106" t="s">
        <v>95</v>
      </c>
    </row>
    <row r="6" s="96" customFormat="true" ht="3" hidden="false" customHeight="true" outlineLevel="0" collapsed="false">
      <c r="A6" s="584"/>
      <c r="B6" s="585"/>
      <c r="C6" s="584"/>
      <c r="D6" s="584"/>
      <c r="E6" s="586"/>
      <c r="F6" s="587"/>
    </row>
    <row r="7" s="96" customFormat="true" ht="21.95" hidden="false" customHeight="true" outlineLevel="0" collapsed="false">
      <c r="A7" s="725" t="s">
        <v>197</v>
      </c>
      <c r="B7" s="726" t="s">
        <v>673</v>
      </c>
      <c r="C7" s="726"/>
      <c r="D7" s="726"/>
      <c r="E7" s="726"/>
      <c r="F7" s="503" t="s">
        <v>107</v>
      </c>
    </row>
    <row r="8" s="96" customFormat="true" ht="15" hidden="false" customHeight="true" outlineLevel="0" collapsed="false">
      <c r="A8" s="725"/>
      <c r="B8" s="363" t="s">
        <v>674</v>
      </c>
      <c r="C8" s="481" t="s">
        <v>675</v>
      </c>
      <c r="D8" s="727" t="s">
        <v>220</v>
      </c>
      <c r="E8" s="364" t="s">
        <v>220</v>
      </c>
      <c r="F8" s="503"/>
    </row>
    <row r="9" s="96" customFormat="true" ht="15" hidden="false" customHeight="true" outlineLevel="0" collapsed="false">
      <c r="A9" s="725"/>
      <c r="B9" s="115"/>
      <c r="C9" s="115"/>
      <c r="D9" s="116" t="s">
        <v>108</v>
      </c>
      <c r="E9" s="116" t="s">
        <v>109</v>
      </c>
      <c r="F9" s="503"/>
    </row>
    <row r="10" s="96" customFormat="true" ht="15" hidden="false" customHeight="true" outlineLevel="0" collapsed="false">
      <c r="A10" s="725"/>
      <c r="B10" s="728" t="s">
        <v>676</v>
      </c>
      <c r="C10" s="119" t="s">
        <v>677</v>
      </c>
      <c r="D10" s="119" t="s">
        <v>486</v>
      </c>
      <c r="E10" s="119" t="s">
        <v>115</v>
      </c>
      <c r="F10" s="503"/>
    </row>
    <row r="11" s="168" customFormat="true" ht="21" hidden="false" customHeight="true" outlineLevel="0" collapsed="false">
      <c r="A11" s="120" t="n">
        <v>2014</v>
      </c>
      <c r="B11" s="729" t="n">
        <v>780</v>
      </c>
      <c r="C11" s="729" t="n">
        <v>670</v>
      </c>
      <c r="D11" s="165" t="s">
        <v>489</v>
      </c>
      <c r="E11" s="165" t="s">
        <v>489</v>
      </c>
      <c r="F11" s="608" t="n">
        <v>2014</v>
      </c>
    </row>
    <row r="12" s="168" customFormat="true" ht="21" hidden="false" customHeight="true" outlineLevel="0" collapsed="false">
      <c r="A12" s="120" t="n">
        <v>2015</v>
      </c>
      <c r="B12" s="729" t="n">
        <v>677</v>
      </c>
      <c r="C12" s="729" t="n">
        <v>498</v>
      </c>
      <c r="D12" s="165" t="s">
        <v>489</v>
      </c>
      <c r="E12" s="165" t="s">
        <v>489</v>
      </c>
      <c r="F12" s="608" t="n">
        <v>2015</v>
      </c>
    </row>
    <row r="13" s="168" customFormat="true" ht="21" hidden="false" customHeight="true" outlineLevel="0" collapsed="false">
      <c r="A13" s="120" t="n">
        <v>2016</v>
      </c>
      <c r="B13" s="729" t="n">
        <v>603</v>
      </c>
      <c r="C13" s="729" t="n">
        <v>540</v>
      </c>
      <c r="D13" s="165" t="s">
        <v>489</v>
      </c>
      <c r="E13" s="165" t="s">
        <v>489</v>
      </c>
      <c r="F13" s="608" t="n">
        <v>2016</v>
      </c>
    </row>
    <row r="14" s="168" customFormat="true" ht="21" hidden="false" customHeight="true" outlineLevel="0" collapsed="false">
      <c r="A14" s="120" t="n">
        <v>2017</v>
      </c>
      <c r="B14" s="729" t="n">
        <v>510</v>
      </c>
      <c r="C14" s="729" t="n">
        <v>549</v>
      </c>
      <c r="D14" s="165" t="s">
        <v>489</v>
      </c>
      <c r="E14" s="165" t="s">
        <v>489</v>
      </c>
      <c r="F14" s="608" t="n">
        <v>2017</v>
      </c>
    </row>
    <row r="15" s="732" customFormat="true" ht="21" hidden="false" customHeight="true" outlineLevel="0" collapsed="false">
      <c r="A15" s="124" t="n">
        <v>2018</v>
      </c>
      <c r="B15" s="730" t="n">
        <f aca="false">SUM(B16:B31)</f>
        <v>455</v>
      </c>
      <c r="C15" s="730" t="n">
        <f aca="false">SUM(C16:C31)</f>
        <v>271</v>
      </c>
      <c r="D15" s="165" t="s">
        <v>489</v>
      </c>
      <c r="E15" s="165" t="s">
        <v>489</v>
      </c>
      <c r="F15" s="731" t="n">
        <v>2018</v>
      </c>
    </row>
    <row r="16" s="168" customFormat="true" ht="20.45" hidden="false" customHeight="true" outlineLevel="0" collapsed="false">
      <c r="A16" s="127" t="s">
        <v>48</v>
      </c>
      <c r="B16" s="733" t="n">
        <v>8</v>
      </c>
      <c r="C16" s="242" t="n">
        <f aca="false">D16+E16</f>
        <v>8</v>
      </c>
      <c r="D16" s="733" t="n">
        <v>6</v>
      </c>
      <c r="E16" s="165" t="n">
        <v>2</v>
      </c>
      <c r="F16" s="129" t="s">
        <v>50</v>
      </c>
    </row>
    <row r="17" s="168" customFormat="true" ht="20.45" hidden="false" customHeight="true" outlineLevel="0" collapsed="false">
      <c r="A17" s="127" t="s">
        <v>51</v>
      </c>
      <c r="B17" s="733" t="n">
        <v>4</v>
      </c>
      <c r="C17" s="242" t="n">
        <f aca="false">D17+E17</f>
        <v>2</v>
      </c>
      <c r="D17" s="733" t="n">
        <v>2</v>
      </c>
      <c r="E17" s="165" t="n">
        <v>0</v>
      </c>
      <c r="F17" s="131" t="s">
        <v>52</v>
      </c>
    </row>
    <row r="18" s="168" customFormat="true" ht="20.45" hidden="false" customHeight="true" outlineLevel="0" collapsed="false">
      <c r="A18" s="127" t="s">
        <v>53</v>
      </c>
      <c r="B18" s="733" t="n">
        <v>10</v>
      </c>
      <c r="C18" s="242" t="n">
        <f aca="false">D18+E18</f>
        <v>3</v>
      </c>
      <c r="D18" s="733" t="n">
        <v>1</v>
      </c>
      <c r="E18" s="165" t="n">
        <v>2</v>
      </c>
      <c r="F18" s="131" t="s">
        <v>54</v>
      </c>
    </row>
    <row r="19" s="168" customFormat="true" ht="20.45" hidden="false" customHeight="true" outlineLevel="0" collapsed="false">
      <c r="A19" s="127" t="s">
        <v>55</v>
      </c>
      <c r="B19" s="733" t="n">
        <v>10</v>
      </c>
      <c r="C19" s="242" t="n">
        <f aca="false">D19+E19</f>
        <v>7</v>
      </c>
      <c r="D19" s="733" t="n">
        <v>2</v>
      </c>
      <c r="E19" s="165" t="n">
        <v>5</v>
      </c>
      <c r="F19" s="131" t="s">
        <v>56</v>
      </c>
    </row>
    <row r="20" s="168" customFormat="true" ht="20.45" hidden="false" customHeight="true" outlineLevel="0" collapsed="false">
      <c r="A20" s="127" t="s">
        <v>57</v>
      </c>
      <c r="B20" s="733" t="n">
        <v>9</v>
      </c>
      <c r="C20" s="242" t="n">
        <f aca="false">D20+E20</f>
        <v>6</v>
      </c>
      <c r="D20" s="733" t="n">
        <v>2</v>
      </c>
      <c r="E20" s="165" t="n">
        <v>4</v>
      </c>
      <c r="F20" s="131" t="s">
        <v>58</v>
      </c>
    </row>
    <row r="21" s="168" customFormat="true" ht="20.45" hidden="false" customHeight="true" outlineLevel="0" collapsed="false">
      <c r="A21" s="127" t="s">
        <v>59</v>
      </c>
      <c r="B21" s="733" t="n">
        <v>7</v>
      </c>
      <c r="C21" s="242" t="n">
        <f aca="false">D21+E21</f>
        <v>9</v>
      </c>
      <c r="D21" s="733" t="n">
        <v>4</v>
      </c>
      <c r="E21" s="165" t="n">
        <v>5</v>
      </c>
      <c r="F21" s="131" t="s">
        <v>60</v>
      </c>
    </row>
    <row r="22" s="168" customFormat="true" ht="20.45" hidden="false" customHeight="true" outlineLevel="0" collapsed="false">
      <c r="A22" s="127" t="s">
        <v>61</v>
      </c>
      <c r="B22" s="733" t="n">
        <v>12</v>
      </c>
      <c r="C22" s="242" t="n">
        <f aca="false">D22+E22</f>
        <v>10</v>
      </c>
      <c r="D22" s="733" t="n">
        <v>6</v>
      </c>
      <c r="E22" s="165" t="n">
        <v>4</v>
      </c>
      <c r="F22" s="131" t="s">
        <v>62</v>
      </c>
    </row>
    <row r="23" s="168" customFormat="true" ht="20.45" hidden="false" customHeight="true" outlineLevel="0" collapsed="false">
      <c r="A23" s="127" t="s">
        <v>63</v>
      </c>
      <c r="B23" s="733" t="n">
        <v>19</v>
      </c>
      <c r="C23" s="242" t="n">
        <f aca="false">D23+E23</f>
        <v>8</v>
      </c>
      <c r="D23" s="733" t="n">
        <v>7</v>
      </c>
      <c r="E23" s="165" t="n">
        <v>1</v>
      </c>
      <c r="F23" s="131" t="s">
        <v>64</v>
      </c>
    </row>
    <row r="24" s="168" customFormat="true" ht="20.45" hidden="false" customHeight="true" outlineLevel="0" collapsed="false">
      <c r="A24" s="127" t="s">
        <v>65</v>
      </c>
      <c r="B24" s="733" t="n">
        <v>10</v>
      </c>
      <c r="C24" s="242" t="n">
        <f aca="false">D24+E24</f>
        <v>2</v>
      </c>
      <c r="D24" s="733" t="n">
        <v>2</v>
      </c>
      <c r="E24" s="165" t="n">
        <v>0</v>
      </c>
      <c r="F24" s="131" t="s">
        <v>66</v>
      </c>
    </row>
    <row r="25" s="168" customFormat="true" ht="20.45" hidden="false" customHeight="true" outlineLevel="0" collapsed="false">
      <c r="A25" s="127" t="s">
        <v>67</v>
      </c>
      <c r="B25" s="733" t="n">
        <v>11</v>
      </c>
      <c r="C25" s="242" t="n">
        <f aca="false">D25+E25</f>
        <v>1</v>
      </c>
      <c r="D25" s="733" t="n">
        <v>1</v>
      </c>
      <c r="E25" s="165" t="n">
        <v>0</v>
      </c>
      <c r="F25" s="131" t="s">
        <v>68</v>
      </c>
    </row>
    <row r="26" s="168" customFormat="true" ht="20.45" hidden="false" customHeight="true" outlineLevel="0" collapsed="false">
      <c r="A26" s="127" t="s">
        <v>69</v>
      </c>
      <c r="B26" s="733" t="n">
        <v>9</v>
      </c>
      <c r="C26" s="242" t="n">
        <f aca="false">D26+E26</f>
        <v>6</v>
      </c>
      <c r="D26" s="733" t="n">
        <v>3</v>
      </c>
      <c r="E26" s="165" t="n">
        <v>3</v>
      </c>
      <c r="F26" s="131" t="s">
        <v>70</v>
      </c>
    </row>
    <row r="27" s="168" customFormat="true" ht="20.45" hidden="false" customHeight="true" outlineLevel="0" collapsed="false">
      <c r="A27" s="127" t="s">
        <v>127</v>
      </c>
      <c r="B27" s="733" t="n">
        <v>69</v>
      </c>
      <c r="C27" s="242" t="n">
        <f aca="false">D27+E27</f>
        <v>48</v>
      </c>
      <c r="D27" s="733" t="n">
        <v>30</v>
      </c>
      <c r="E27" s="165" t="n">
        <v>18</v>
      </c>
      <c r="F27" s="131" t="s">
        <v>72</v>
      </c>
    </row>
    <row r="28" s="168" customFormat="true" ht="20.45" hidden="false" customHeight="true" outlineLevel="0" collapsed="false">
      <c r="A28" s="127" t="s">
        <v>128</v>
      </c>
      <c r="B28" s="733" t="n">
        <v>27</v>
      </c>
      <c r="C28" s="242" t="n">
        <f aca="false">D28+E28</f>
        <v>22</v>
      </c>
      <c r="D28" s="733" t="n">
        <v>6</v>
      </c>
      <c r="E28" s="165" t="n">
        <v>16</v>
      </c>
      <c r="F28" s="131" t="s">
        <v>74</v>
      </c>
    </row>
    <row r="29" s="168" customFormat="true" ht="20.45" hidden="false" customHeight="true" outlineLevel="0" collapsed="false">
      <c r="A29" s="127" t="s">
        <v>129</v>
      </c>
      <c r="B29" s="733" t="n">
        <v>158</v>
      </c>
      <c r="C29" s="242" t="n">
        <f aca="false">D29+E29</f>
        <v>86</v>
      </c>
      <c r="D29" s="733" t="n">
        <v>45</v>
      </c>
      <c r="E29" s="165" t="n">
        <v>41</v>
      </c>
      <c r="F29" s="131" t="s">
        <v>76</v>
      </c>
    </row>
    <row r="30" s="168" customFormat="true" ht="20.45" hidden="false" customHeight="true" outlineLevel="0" collapsed="false">
      <c r="A30" s="127" t="s">
        <v>130</v>
      </c>
      <c r="B30" s="733" t="n">
        <v>69</v>
      </c>
      <c r="C30" s="242" t="n">
        <f aca="false">D30+E30</f>
        <v>38</v>
      </c>
      <c r="D30" s="733" t="n">
        <v>18</v>
      </c>
      <c r="E30" s="165" t="n">
        <v>20</v>
      </c>
      <c r="F30" s="131" t="s">
        <v>78</v>
      </c>
    </row>
    <row r="31" s="168" customFormat="true" ht="20.45" hidden="false" customHeight="true" outlineLevel="0" collapsed="false">
      <c r="A31" s="127" t="s">
        <v>131</v>
      </c>
      <c r="B31" s="733" t="n">
        <v>23</v>
      </c>
      <c r="C31" s="242" t="n">
        <f aca="false">D31+E31</f>
        <v>15</v>
      </c>
      <c r="D31" s="733" t="n">
        <v>9</v>
      </c>
      <c r="E31" s="165" t="n">
        <v>6</v>
      </c>
      <c r="F31" s="131" t="s">
        <v>80</v>
      </c>
    </row>
    <row r="32" customFormat="false" ht="3" hidden="false" customHeight="true" outlineLevel="0" collapsed="false">
      <c r="A32" s="172"/>
      <c r="B32" s="207"/>
      <c r="C32" s="171"/>
      <c r="D32" s="171"/>
      <c r="E32" s="171"/>
      <c r="F32" s="617"/>
    </row>
    <row r="33" customFormat="false" ht="3" hidden="false" customHeight="true" outlineLevel="0" collapsed="false">
      <c r="A33" s="93"/>
      <c r="B33" s="138"/>
      <c r="C33" s="138"/>
      <c r="D33" s="138"/>
      <c r="E33" s="138"/>
      <c r="F33" s="93"/>
    </row>
    <row r="34" s="96" customFormat="true" ht="11.25" hidden="false" customHeight="true" outlineLevel="0" collapsed="false">
      <c r="A34" s="88" t="s">
        <v>678</v>
      </c>
      <c r="B34" s="488"/>
      <c r="C34" s="488"/>
      <c r="D34" s="488"/>
      <c r="E34" s="89" t="s">
        <v>90</v>
      </c>
    </row>
    <row r="35" s="96" customFormat="true" ht="11.25" hidden="false" customHeight="true" outlineLevel="0" collapsed="false">
      <c r="A35" s="88" t="s">
        <v>89</v>
      </c>
      <c r="B35" s="94"/>
      <c r="C35" s="94"/>
      <c r="D35" s="94"/>
      <c r="E35" s="94"/>
      <c r="F35" s="8"/>
    </row>
  </sheetData>
  <mergeCells count="4">
    <mergeCell ref="A3:F3"/>
    <mergeCell ref="A7:A10"/>
    <mergeCell ref="B7:E7"/>
    <mergeCell ref="F7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E4" activeCellId="0" sqref="E4"/>
    </sheetView>
  </sheetViews>
  <sheetFormatPr defaultColWidth="8.8828125" defaultRowHeight="15.75" zeroHeight="false" outlineLevelRow="0" outlineLevelCol="0"/>
  <cols>
    <col collapsed="false" customWidth="true" hidden="false" outlineLevel="0" max="1" min="1" style="734" width="10.21"/>
    <col collapsed="false" customWidth="true" hidden="false" outlineLevel="0" max="7" min="2" style="734" width="17.1"/>
    <col collapsed="false" customWidth="true" hidden="false" outlineLevel="0" max="8" min="8" style="734" width="3.55"/>
    <col collapsed="false" customWidth="true" hidden="false" outlineLevel="0" max="11" min="9" style="734" width="0.44"/>
    <col collapsed="false" customWidth="false" hidden="false" outlineLevel="0" max="257" min="12" style="734" width="8.88"/>
  </cols>
  <sheetData>
    <row r="1" s="681" customFormat="true" ht="12" hidden="false" customHeight="false" outlineLevel="0" collapsed="false">
      <c r="A1" s="8" t="s">
        <v>91</v>
      </c>
      <c r="G1" s="624" t="s">
        <v>194</v>
      </c>
    </row>
    <row r="2" s="682" customFormat="true" ht="11.25" hidden="false" customHeight="false" outlineLevel="0" collapsed="false"/>
    <row r="3" s="684" customFormat="true" ht="22.5" hidden="false" customHeight="false" outlineLevel="0" collapsed="false">
      <c r="A3" s="735" t="s">
        <v>679</v>
      </c>
      <c r="B3" s="736"/>
      <c r="C3" s="736"/>
      <c r="D3" s="736"/>
      <c r="E3" s="737" t="s">
        <v>680</v>
      </c>
      <c r="F3" s="737"/>
      <c r="G3" s="737"/>
    </row>
    <row r="4" s="685" customFormat="true" ht="18.75" hidden="false" customHeight="false" outlineLevel="0" collapsed="false">
      <c r="B4" s="686"/>
      <c r="C4" s="686"/>
      <c r="D4" s="686"/>
      <c r="E4" s="686"/>
      <c r="F4" s="686"/>
      <c r="G4" s="686"/>
    </row>
    <row r="5" s="681" customFormat="true" ht="12" hidden="false" customHeight="false" outlineLevel="0" collapsed="false">
      <c r="A5" s="687"/>
      <c r="B5" s="687"/>
      <c r="C5" s="687"/>
      <c r="D5" s="687"/>
      <c r="E5" s="687"/>
      <c r="F5" s="687"/>
      <c r="G5" s="687"/>
    </row>
    <row r="6" s="681" customFormat="true" ht="16.5" hidden="false" customHeight="true" outlineLevel="0" collapsed="false">
      <c r="A6" s="688" t="s">
        <v>681</v>
      </c>
      <c r="B6" s="689"/>
      <c r="C6" s="689"/>
      <c r="D6" s="689"/>
      <c r="E6" s="689"/>
      <c r="F6" s="689"/>
      <c r="G6" s="690" t="s">
        <v>682</v>
      </c>
    </row>
    <row r="7" s="680" customFormat="true" ht="27.75" hidden="false" customHeight="true" outlineLevel="0" collapsed="false">
      <c r="A7" s="738" t="s">
        <v>627</v>
      </c>
      <c r="B7" s="739"/>
      <c r="C7" s="692" t="s">
        <v>683</v>
      </c>
      <c r="D7" s="692"/>
      <c r="E7" s="692" t="s">
        <v>684</v>
      </c>
      <c r="F7" s="692"/>
      <c r="G7" s="692"/>
    </row>
    <row r="8" s="680" customFormat="true" ht="27.75" hidden="false" customHeight="true" outlineLevel="0" collapsed="false">
      <c r="A8" s="738"/>
      <c r="B8" s="698" t="s">
        <v>685</v>
      </c>
      <c r="C8" s="696" t="s">
        <v>686</v>
      </c>
      <c r="D8" s="696"/>
      <c r="E8" s="696" t="s">
        <v>687</v>
      </c>
      <c r="F8" s="696"/>
      <c r="G8" s="696"/>
    </row>
    <row r="9" s="680" customFormat="true" ht="27.75" hidden="false" customHeight="true" outlineLevel="0" collapsed="false">
      <c r="A9" s="738"/>
      <c r="B9" s="740" t="s">
        <v>688</v>
      </c>
      <c r="C9" s="741" t="s">
        <v>689</v>
      </c>
      <c r="D9" s="741" t="s">
        <v>690</v>
      </c>
      <c r="E9" s="741" t="s">
        <v>228</v>
      </c>
      <c r="F9" s="741" t="s">
        <v>691</v>
      </c>
      <c r="G9" s="741" t="s">
        <v>692</v>
      </c>
    </row>
    <row r="10" s="680" customFormat="true" ht="36.75" hidden="false" customHeight="true" outlineLevel="0" collapsed="false">
      <c r="A10" s="738"/>
      <c r="B10" s="696" t="s">
        <v>693</v>
      </c>
      <c r="C10" s="697" t="s">
        <v>694</v>
      </c>
      <c r="D10" s="696" t="s">
        <v>695</v>
      </c>
      <c r="E10" s="696" t="s">
        <v>27</v>
      </c>
      <c r="F10" s="697" t="s">
        <v>696</v>
      </c>
      <c r="G10" s="696" t="s">
        <v>697</v>
      </c>
    </row>
    <row r="11" s="680" customFormat="true" ht="38.45" hidden="false" customHeight="true" outlineLevel="0" collapsed="false">
      <c r="A11" s="701" t="n">
        <v>2014</v>
      </c>
      <c r="B11" s="742" t="n">
        <v>3478417</v>
      </c>
      <c r="C11" s="132" t="n">
        <v>2548422</v>
      </c>
      <c r="D11" s="132" t="n">
        <v>19901179</v>
      </c>
      <c r="E11" s="132" t="n">
        <v>134816188</v>
      </c>
      <c r="F11" s="132" t="n">
        <v>101731236</v>
      </c>
      <c r="G11" s="743" t="n">
        <v>33084952</v>
      </c>
    </row>
    <row r="12" s="680" customFormat="true" ht="38.45" hidden="false" customHeight="true" outlineLevel="0" collapsed="false">
      <c r="A12" s="701" t="n">
        <v>2015</v>
      </c>
      <c r="B12" s="742" t="n">
        <v>3392375</v>
      </c>
      <c r="C12" s="132" t="n">
        <v>2473975</v>
      </c>
      <c r="D12" s="132" t="n">
        <v>20397920</v>
      </c>
      <c r="E12" s="132" t="n">
        <v>141752423</v>
      </c>
      <c r="F12" s="132" t="n">
        <v>106672126</v>
      </c>
      <c r="G12" s="743" t="n">
        <v>35080296</v>
      </c>
    </row>
    <row r="13" s="680" customFormat="true" ht="38.45" hidden="false" customHeight="true" outlineLevel="0" collapsed="false">
      <c r="A13" s="701" t="n">
        <v>2016</v>
      </c>
      <c r="B13" s="742" t="n">
        <v>3444465</v>
      </c>
      <c r="C13" s="132" t="n">
        <v>2516161</v>
      </c>
      <c r="D13" s="132" t="n">
        <v>21437083</v>
      </c>
      <c r="E13" s="132" t="n">
        <v>156566907</v>
      </c>
      <c r="F13" s="132" t="n">
        <v>117595601</v>
      </c>
      <c r="G13" s="743" t="n">
        <v>38971306</v>
      </c>
    </row>
    <row r="14" s="680" customFormat="true" ht="38.45" hidden="false" customHeight="true" outlineLevel="0" collapsed="false">
      <c r="A14" s="701" t="n">
        <v>2017</v>
      </c>
      <c r="B14" s="742" t="n">
        <v>3425387</v>
      </c>
      <c r="C14" s="132" t="n">
        <v>2490468</v>
      </c>
      <c r="D14" s="132" t="n">
        <v>22319680</v>
      </c>
      <c r="E14" s="132" t="n">
        <v>169026520</v>
      </c>
      <c r="F14" s="132" t="n">
        <v>127038696</v>
      </c>
      <c r="G14" s="132" t="n">
        <v>41987824</v>
      </c>
    </row>
    <row r="15" s="710" customFormat="true" ht="38.45" hidden="false" customHeight="true" outlineLevel="0" collapsed="false">
      <c r="A15" s="706" t="n">
        <v>2018</v>
      </c>
      <c r="B15" s="744" t="n">
        <f aca="false">SUM(B16:B18)</f>
        <v>2748193</v>
      </c>
      <c r="C15" s="744" t="n">
        <f aca="false">SUM(C16:C17)</f>
        <v>2039012</v>
      </c>
      <c r="D15" s="744" t="n">
        <f aca="false">SUM(D16:D18)</f>
        <v>20257754</v>
      </c>
      <c r="E15" s="744" t="n">
        <f aca="false">SUM(E16:E18)</f>
        <v>165361043.6</v>
      </c>
      <c r="F15" s="744" t="n">
        <f aca="false">SUM(F16:F18)</f>
        <v>125633697.8</v>
      </c>
      <c r="G15" s="744" t="n">
        <f aca="false">SUM(G16:G18)</f>
        <v>39727345.9</v>
      </c>
    </row>
    <row r="16" s="680" customFormat="true" ht="39.75" hidden="false" customHeight="true" outlineLevel="0" collapsed="false">
      <c r="A16" s="711" t="s">
        <v>698</v>
      </c>
      <c r="B16" s="745" t="n">
        <v>33982</v>
      </c>
      <c r="C16" s="713" t="n">
        <v>309580</v>
      </c>
      <c r="D16" s="713" t="n">
        <v>479565</v>
      </c>
      <c r="E16" s="132" t="n">
        <v>65980826.8</v>
      </c>
      <c r="F16" s="87" t="n">
        <v>53848104.3</v>
      </c>
      <c r="G16" s="132" t="n">
        <v>12132722.6</v>
      </c>
    </row>
    <row r="17" s="680" customFormat="true" ht="39.75" hidden="false" customHeight="true" outlineLevel="0" collapsed="false">
      <c r="A17" s="711" t="s">
        <v>699</v>
      </c>
      <c r="B17" s="745" t="n">
        <v>1735023</v>
      </c>
      <c r="C17" s="713" t="n">
        <v>1729432</v>
      </c>
      <c r="D17" s="713" t="n">
        <v>3129008</v>
      </c>
      <c r="E17" s="132" t="n">
        <v>62659431.7</v>
      </c>
      <c r="F17" s="87" t="n">
        <v>45137651</v>
      </c>
      <c r="G17" s="132" t="n">
        <v>17521780.7</v>
      </c>
    </row>
    <row r="18" s="680" customFormat="true" ht="39.75" hidden="false" customHeight="true" outlineLevel="0" collapsed="false">
      <c r="A18" s="711" t="s">
        <v>667</v>
      </c>
      <c r="B18" s="745" t="n">
        <v>979188</v>
      </c>
      <c r="C18" s="713" t="n">
        <v>979188</v>
      </c>
      <c r="D18" s="713" t="n">
        <v>16649181</v>
      </c>
      <c r="E18" s="132" t="n">
        <v>36720785.1</v>
      </c>
      <c r="F18" s="87" t="n">
        <v>26647942.5</v>
      </c>
      <c r="G18" s="132" t="n">
        <v>10072842.6</v>
      </c>
    </row>
    <row r="19" s="680" customFormat="true" ht="3" hidden="false" customHeight="true" outlineLevel="0" collapsed="false">
      <c r="A19" s="716"/>
      <c r="B19" s="718"/>
      <c r="C19" s="718"/>
      <c r="D19" s="718"/>
      <c r="E19" s="718"/>
      <c r="F19" s="718"/>
      <c r="G19" s="718"/>
    </row>
    <row r="20" s="680" customFormat="true" ht="3" hidden="false" customHeight="true" outlineLevel="0" collapsed="false">
      <c r="A20" s="688"/>
      <c r="B20" s="689"/>
      <c r="C20" s="689"/>
      <c r="D20" s="689" t="n">
        <v>976</v>
      </c>
      <c r="E20" s="689"/>
      <c r="F20" s="689"/>
      <c r="G20" s="689"/>
    </row>
    <row r="21" s="722" customFormat="true" ht="15.75" hidden="false" customHeight="false" outlineLevel="0" collapsed="false">
      <c r="A21" s="721" t="s">
        <v>700</v>
      </c>
    </row>
    <row r="22" s="722" customFormat="true" ht="25.5" hidden="false" customHeight="true" outlineLevel="0" collapsed="false">
      <c r="A22" s="746" t="s">
        <v>701</v>
      </c>
      <c r="B22" s="747"/>
      <c r="C22" s="747"/>
      <c r="D22" s="747"/>
      <c r="E22" s="747"/>
      <c r="F22" s="747"/>
      <c r="G22" s="747"/>
    </row>
    <row r="23" s="722" customFormat="true" ht="15.95" hidden="false" customHeight="true" outlineLevel="0" collapsed="false">
      <c r="A23" s="677" t="s">
        <v>702</v>
      </c>
      <c r="B23" s="748"/>
      <c r="C23" s="748"/>
      <c r="D23" s="748"/>
      <c r="E23" s="748"/>
      <c r="F23" s="748"/>
      <c r="G23" s="748"/>
    </row>
    <row r="24" s="722" customFormat="true" ht="15.95" hidden="false" customHeight="true" outlineLevel="0" collapsed="false">
      <c r="A24" s="677" t="s">
        <v>703</v>
      </c>
      <c r="B24" s="748"/>
      <c r="C24" s="748"/>
      <c r="D24" s="748"/>
      <c r="E24" s="748"/>
      <c r="F24" s="748"/>
      <c r="G24" s="748"/>
    </row>
    <row r="25" s="722" customFormat="true" ht="15.95" hidden="false" customHeight="true" outlineLevel="0" collapsed="false">
      <c r="B25" s="748"/>
      <c r="C25" s="748"/>
      <c r="D25" s="748"/>
      <c r="E25" s="748"/>
      <c r="F25" s="748"/>
      <c r="G25" s="748"/>
    </row>
    <row r="26" s="678" customFormat="true" ht="15.75" hidden="false" customHeight="true" outlineLevel="0" collapsed="false">
      <c r="A26" s="676" t="s">
        <v>670</v>
      </c>
      <c r="D26" s="679"/>
      <c r="E26" s="677" t="s">
        <v>647</v>
      </c>
      <c r="F26" s="628"/>
      <c r="G26" s="628"/>
      <c r="H26" s="628"/>
      <c r="I26" s="628"/>
      <c r="J26" s="628"/>
      <c r="K26" s="628"/>
    </row>
    <row r="27" s="749" customFormat="true" ht="15.75" hidden="false" customHeight="false" outlineLevel="0" collapsed="false"/>
    <row r="28" s="749" customFormat="true" ht="15.75" hidden="false" customHeight="false" outlineLevel="0" collapsed="false">
      <c r="C28" s="750"/>
    </row>
    <row r="29" s="749" customFormat="true" ht="15.75" hidden="false" customHeight="false" outlineLevel="0" collapsed="false"/>
    <row r="30" s="749" customFormat="true" ht="15.75" hidden="false" customHeight="false" outlineLevel="0" collapsed="false"/>
    <row r="31" s="749" customFormat="true" ht="15.75" hidden="false" customHeight="false" outlineLevel="0" collapsed="false"/>
    <row r="32" s="749" customFormat="true" ht="15.75" hidden="false" customHeight="false" outlineLevel="0" collapsed="false"/>
    <row r="33" s="749" customFormat="true" ht="15.75" hidden="false" customHeight="false" outlineLevel="0" collapsed="false"/>
    <row r="34" s="749" customFormat="true" ht="15.75" hidden="false" customHeight="false" outlineLevel="0" collapsed="false"/>
    <row r="35" s="749" customFormat="true" ht="15.75" hidden="false" customHeight="false" outlineLevel="0" collapsed="false"/>
    <row r="36" s="749" customFormat="true" ht="15.75" hidden="false" customHeight="false" outlineLevel="0" collapsed="false"/>
  </sheetData>
  <mergeCells count="6">
    <mergeCell ref="E3:G3"/>
    <mergeCell ref="A7:A10"/>
    <mergeCell ref="C7:D7"/>
    <mergeCell ref="E7:G7"/>
    <mergeCell ref="C8:D8"/>
    <mergeCell ref="E8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2" width="12.77"/>
    <col collapsed="false" customWidth="true" hidden="false" outlineLevel="0" max="2" min="2" style="722" width="11.99"/>
    <col collapsed="false" customWidth="true" hidden="false" outlineLevel="0" max="4" min="3" style="722" width="11.55"/>
    <col collapsed="false" customWidth="true" hidden="false" outlineLevel="0" max="5" min="5" style="722" width="17.1"/>
    <col collapsed="false" customWidth="true" hidden="false" outlineLevel="0" max="6" min="6" style="723" width="17.1"/>
    <col collapsed="false" customWidth="true" hidden="false" outlineLevel="0" max="7" min="7" style="749" width="11.33"/>
    <col collapsed="false" customWidth="true" hidden="false" outlineLevel="0" max="8" min="8" style="722" width="12.77"/>
    <col collapsed="false" customWidth="true" hidden="false" outlineLevel="0" max="9" min="9" style="749" width="12.77"/>
    <col collapsed="false" customWidth="true" hidden="false" outlineLevel="0" max="10" min="10" style="722" width="12.77"/>
    <col collapsed="false" customWidth="true" hidden="false" outlineLevel="0" max="12" min="11" style="749" width="0.66"/>
    <col collapsed="false" customWidth="false" hidden="false" outlineLevel="0" max="257" min="13" style="749" width="7.99"/>
  </cols>
  <sheetData>
    <row r="1" s="752" customFormat="true" ht="15" hidden="false" customHeight="true" outlineLevel="0" collapsed="false">
      <c r="A1" s="8" t="s">
        <v>91</v>
      </c>
      <c r="B1" s="751"/>
      <c r="C1" s="751"/>
      <c r="D1" s="751"/>
      <c r="E1" s="678"/>
      <c r="F1" s="687"/>
      <c r="H1" s="678"/>
      <c r="J1" s="753" t="s">
        <v>194</v>
      </c>
    </row>
    <row r="2" s="752" customFormat="true" ht="17.25" hidden="false" customHeight="true" outlineLevel="0" collapsed="false">
      <c r="A2" s="678"/>
      <c r="B2" s="678"/>
      <c r="C2" s="678"/>
      <c r="D2" s="678"/>
      <c r="E2" s="678"/>
      <c r="F2" s="687"/>
      <c r="H2" s="678"/>
      <c r="J2" s="678"/>
    </row>
    <row r="3" s="755" customFormat="true" ht="22.5" hidden="false" customHeight="false" outlineLevel="0" collapsed="false">
      <c r="A3" s="683" t="s">
        <v>704</v>
      </c>
      <c r="B3" s="683"/>
      <c r="C3" s="683"/>
      <c r="D3" s="683"/>
      <c r="E3" s="683"/>
      <c r="F3" s="683"/>
      <c r="G3" s="754" t="s">
        <v>705</v>
      </c>
      <c r="H3" s="754"/>
      <c r="I3" s="754"/>
      <c r="J3" s="754"/>
    </row>
    <row r="4" s="757" customFormat="true" ht="18.75" hidden="false" customHeight="false" outlineLevel="0" collapsed="false">
      <c r="A4" s="686"/>
      <c r="B4" s="756"/>
      <c r="C4" s="756"/>
      <c r="D4" s="756"/>
      <c r="E4" s="756"/>
      <c r="F4" s="756"/>
      <c r="G4" s="756"/>
      <c r="H4" s="756"/>
      <c r="I4" s="756"/>
      <c r="J4" s="756"/>
    </row>
    <row r="5" s="757" customFormat="true" ht="13.5" hidden="false" customHeight="true" outlineLevel="0" collapsed="false">
      <c r="A5" s="686"/>
      <c r="B5" s="756"/>
      <c r="C5" s="756"/>
      <c r="D5" s="756"/>
      <c r="E5" s="756"/>
      <c r="F5" s="756"/>
      <c r="G5" s="756"/>
      <c r="H5" s="756"/>
      <c r="I5" s="756"/>
      <c r="J5" s="756"/>
    </row>
    <row r="6" s="752" customFormat="true" ht="12.75" hidden="false" customHeight="false" outlineLevel="0" collapsed="false">
      <c r="A6" s="758" t="s">
        <v>706</v>
      </c>
      <c r="B6" s="758"/>
      <c r="C6" s="758"/>
      <c r="D6" s="758"/>
      <c r="E6" s="758"/>
      <c r="F6" s="759"/>
      <c r="G6" s="758"/>
      <c r="H6" s="758"/>
      <c r="I6" s="758"/>
      <c r="J6" s="760" t="s">
        <v>707</v>
      </c>
    </row>
    <row r="7" s="752" customFormat="true" ht="3.75" hidden="false" customHeight="true" outlineLevel="0" collapsed="false">
      <c r="A7" s="720"/>
      <c r="B7" s="761"/>
      <c r="C7" s="720"/>
      <c r="D7" s="720"/>
      <c r="E7" s="720"/>
      <c r="F7" s="762"/>
      <c r="G7" s="761"/>
      <c r="H7" s="761"/>
      <c r="I7" s="761"/>
      <c r="J7" s="763"/>
    </row>
    <row r="8" s="770" customFormat="true" ht="13.5" hidden="false" customHeight="true" outlineLevel="0" collapsed="false">
      <c r="A8" s="764" t="s">
        <v>627</v>
      </c>
      <c r="B8" s="765" t="s">
        <v>708</v>
      </c>
      <c r="C8" s="766"/>
      <c r="D8" s="767"/>
      <c r="E8" s="768" t="s">
        <v>709</v>
      </c>
      <c r="F8" s="768"/>
      <c r="G8" s="765" t="s">
        <v>710</v>
      </c>
      <c r="H8" s="765" t="s">
        <v>711</v>
      </c>
      <c r="I8" s="765" t="s">
        <v>712</v>
      </c>
      <c r="J8" s="769" t="s">
        <v>141</v>
      </c>
    </row>
    <row r="9" s="770" customFormat="true" ht="15" hidden="false" customHeight="false" outlineLevel="0" collapsed="false">
      <c r="A9" s="764"/>
      <c r="B9" s="765"/>
      <c r="C9" s="771"/>
      <c r="D9" s="772"/>
      <c r="E9" s="773" t="s">
        <v>713</v>
      </c>
      <c r="F9" s="773"/>
      <c r="G9" s="765"/>
      <c r="H9" s="765"/>
      <c r="I9" s="765" t="s">
        <v>634</v>
      </c>
      <c r="J9" s="769"/>
    </row>
    <row r="10" s="770" customFormat="true" ht="15" hidden="false" customHeight="false" outlineLevel="0" collapsed="false">
      <c r="A10" s="764"/>
      <c r="B10" s="765"/>
      <c r="C10" s="774" t="s">
        <v>108</v>
      </c>
      <c r="D10" s="774" t="s">
        <v>109</v>
      </c>
      <c r="E10" s="774" t="s">
        <v>714</v>
      </c>
      <c r="F10" s="775" t="s">
        <v>715</v>
      </c>
      <c r="G10" s="776" t="s">
        <v>716</v>
      </c>
      <c r="H10" s="776" t="s">
        <v>717</v>
      </c>
      <c r="I10" s="776" t="s">
        <v>718</v>
      </c>
      <c r="J10" s="769"/>
    </row>
    <row r="11" s="770" customFormat="true" ht="15" hidden="false" customHeight="false" outlineLevel="0" collapsed="false">
      <c r="A11" s="764"/>
      <c r="B11" s="766" t="s">
        <v>27</v>
      </c>
      <c r="C11" s="777" t="s">
        <v>719</v>
      </c>
      <c r="D11" s="777" t="s">
        <v>220</v>
      </c>
      <c r="E11" s="778"/>
      <c r="F11" s="767"/>
      <c r="G11" s="776" t="s">
        <v>720</v>
      </c>
      <c r="H11" s="776" t="s">
        <v>721</v>
      </c>
      <c r="I11" s="776" t="s">
        <v>722</v>
      </c>
      <c r="J11" s="769"/>
    </row>
    <row r="12" s="770" customFormat="true" ht="15" hidden="false" customHeight="false" outlineLevel="0" collapsed="false">
      <c r="A12" s="764"/>
      <c r="B12" s="771" t="s">
        <v>641</v>
      </c>
      <c r="C12" s="773" t="s">
        <v>486</v>
      </c>
      <c r="D12" s="773" t="s">
        <v>115</v>
      </c>
      <c r="E12" s="773" t="s">
        <v>723</v>
      </c>
      <c r="F12" s="772" t="s">
        <v>724</v>
      </c>
      <c r="G12" s="769" t="s">
        <v>725</v>
      </c>
      <c r="H12" s="769" t="s">
        <v>726</v>
      </c>
      <c r="I12" s="769" t="s">
        <v>721</v>
      </c>
      <c r="J12" s="769"/>
    </row>
    <row r="13" s="770" customFormat="true" ht="3" hidden="false" customHeight="true" outlineLevel="0" collapsed="false">
      <c r="A13" s="775"/>
      <c r="B13" s="779"/>
      <c r="C13" s="779"/>
      <c r="D13" s="779"/>
      <c r="E13" s="780"/>
      <c r="F13" s="781"/>
      <c r="G13" s="782"/>
      <c r="H13" s="782"/>
      <c r="I13" s="782"/>
      <c r="J13" s="783"/>
    </row>
    <row r="14" s="770" customFormat="true" ht="24.95" hidden="false" customHeight="true" outlineLevel="0" collapsed="false">
      <c r="A14" s="767" t="n">
        <v>2014</v>
      </c>
      <c r="B14" s="784" t="n">
        <v>34261</v>
      </c>
      <c r="C14" s="784" t="n">
        <v>19997</v>
      </c>
      <c r="D14" s="784" t="n">
        <v>14264</v>
      </c>
      <c r="E14" s="785" t="n">
        <v>2415</v>
      </c>
      <c r="F14" s="786" t="n">
        <v>15740</v>
      </c>
      <c r="G14" s="785" t="n">
        <v>17594</v>
      </c>
      <c r="H14" s="785" t="n">
        <v>226</v>
      </c>
      <c r="I14" s="785" t="n">
        <v>701</v>
      </c>
      <c r="J14" s="699" t="n">
        <v>2014</v>
      </c>
    </row>
    <row r="15" s="770" customFormat="true" ht="24.95" hidden="false" customHeight="true" outlineLevel="0" collapsed="false">
      <c r="A15" s="767" t="n">
        <v>2015</v>
      </c>
      <c r="B15" s="784" t="n">
        <v>37984</v>
      </c>
      <c r="C15" s="784" t="n">
        <v>22931</v>
      </c>
      <c r="D15" s="784" t="n">
        <v>15053</v>
      </c>
      <c r="E15" s="785" t="n">
        <v>2687</v>
      </c>
      <c r="F15" s="786" t="n">
        <v>19520</v>
      </c>
      <c r="G15" s="785" t="n">
        <v>17433</v>
      </c>
      <c r="H15" s="785" t="n">
        <v>209</v>
      </c>
      <c r="I15" s="785" t="n">
        <v>822</v>
      </c>
      <c r="J15" s="699" t="n">
        <v>2015</v>
      </c>
    </row>
    <row r="16" s="770" customFormat="true" ht="24.95" hidden="false" customHeight="true" outlineLevel="0" collapsed="false">
      <c r="A16" s="767" t="n">
        <v>2016</v>
      </c>
      <c r="B16" s="784" t="n">
        <v>37390</v>
      </c>
      <c r="C16" s="784" t="n">
        <v>21961</v>
      </c>
      <c r="D16" s="784" t="n">
        <v>15429</v>
      </c>
      <c r="E16" s="785" t="n">
        <v>3024</v>
      </c>
      <c r="F16" s="786" t="n">
        <v>19269</v>
      </c>
      <c r="G16" s="785" t="n">
        <v>16910</v>
      </c>
      <c r="H16" s="785" t="n">
        <v>263</v>
      </c>
      <c r="I16" s="785" t="n">
        <v>948</v>
      </c>
      <c r="J16" s="699" t="n">
        <v>2016</v>
      </c>
    </row>
    <row r="17" s="770" customFormat="true" ht="24.95" hidden="false" customHeight="true" outlineLevel="0" collapsed="false">
      <c r="A17" s="767" t="n">
        <v>2017</v>
      </c>
      <c r="B17" s="784" t="n">
        <v>36577</v>
      </c>
      <c r="C17" s="784" t="n">
        <v>21284</v>
      </c>
      <c r="D17" s="784" t="n">
        <v>15293</v>
      </c>
      <c r="E17" s="785" t="n">
        <v>3160</v>
      </c>
      <c r="F17" s="786" t="n">
        <v>19089</v>
      </c>
      <c r="G17" s="785" t="n">
        <v>16150</v>
      </c>
      <c r="H17" s="785" t="n">
        <v>258</v>
      </c>
      <c r="I17" s="785" t="n">
        <v>1080</v>
      </c>
      <c r="J17" s="699" t="n">
        <v>2017</v>
      </c>
    </row>
    <row r="18" s="770" customFormat="true" ht="28.5" hidden="false" customHeight="true" outlineLevel="0" collapsed="false">
      <c r="A18" s="787" t="n">
        <v>2018</v>
      </c>
      <c r="B18" s="788" t="n">
        <f aca="false">C18+D18</f>
        <v>37556</v>
      </c>
      <c r="C18" s="788" t="n">
        <v>21919</v>
      </c>
      <c r="D18" s="788" t="n">
        <v>15637</v>
      </c>
      <c r="E18" s="789" t="n">
        <v>3455</v>
      </c>
      <c r="F18" s="790" t="n">
        <v>20264</v>
      </c>
      <c r="G18" s="789" t="n">
        <v>15782</v>
      </c>
      <c r="H18" s="789" t="n">
        <v>213</v>
      </c>
      <c r="I18" s="789" t="n">
        <v>1297</v>
      </c>
      <c r="J18" s="791" t="n">
        <v>2018</v>
      </c>
    </row>
    <row r="19" customFormat="false" ht="2.25" hidden="false" customHeight="true" outlineLevel="0" collapsed="false">
      <c r="A19" s="792"/>
      <c r="B19" s="793"/>
      <c r="C19" s="794"/>
      <c r="D19" s="794"/>
      <c r="E19" s="794"/>
      <c r="F19" s="795"/>
      <c r="G19" s="794"/>
      <c r="H19" s="794"/>
      <c r="I19" s="794"/>
      <c r="J19" s="796"/>
    </row>
    <row r="20" customFormat="false" ht="3" hidden="false" customHeight="true" outlineLevel="0" collapsed="false">
      <c r="A20" s="749"/>
      <c r="B20" s="797"/>
      <c r="C20" s="797"/>
      <c r="D20" s="797"/>
      <c r="E20" s="798"/>
      <c r="F20" s="799"/>
      <c r="G20" s="800"/>
      <c r="H20" s="798"/>
      <c r="I20" s="800"/>
      <c r="J20" s="801"/>
    </row>
    <row r="21" s="752" customFormat="true" ht="15" hidden="false" customHeight="false" outlineLevel="0" collapsed="false">
      <c r="A21" s="721" t="s">
        <v>727</v>
      </c>
      <c r="B21" s="753"/>
      <c r="C21" s="753"/>
      <c r="D21" s="753"/>
      <c r="E21" s="753"/>
      <c r="F21" s="802" t="s">
        <v>728</v>
      </c>
      <c r="H21" s="803"/>
      <c r="I21" s="803"/>
      <c r="J21" s="803"/>
      <c r="K21" s="803"/>
      <c r="L21" s="803"/>
      <c r="M21" s="803"/>
      <c r="N21" s="803"/>
      <c r="O21" s="803"/>
      <c r="P21" s="803"/>
      <c r="Q21" s="803"/>
    </row>
    <row r="22" s="752" customFormat="true" ht="12" hidden="false" customHeight="false" outlineLevel="0" collapsed="false">
      <c r="A22" s="678"/>
      <c r="B22" s="753"/>
      <c r="C22" s="753"/>
      <c r="D22" s="753"/>
      <c r="E22" s="753"/>
      <c r="F22" s="687"/>
      <c r="G22" s="659"/>
      <c r="H22" s="753"/>
      <c r="I22" s="659"/>
      <c r="J22" s="678"/>
    </row>
    <row r="23" s="752" customFormat="true" ht="12" hidden="false" customHeight="false" outlineLevel="0" collapsed="false">
      <c r="A23" s="678"/>
      <c r="B23" s="753"/>
      <c r="C23" s="753"/>
      <c r="D23" s="753"/>
      <c r="E23" s="753"/>
      <c r="F23" s="687"/>
      <c r="G23" s="659"/>
      <c r="H23" s="753"/>
      <c r="I23" s="659"/>
      <c r="J23" s="678"/>
    </row>
    <row r="24" s="752" customFormat="true" ht="12" hidden="false" customHeight="false" outlineLevel="0" collapsed="false">
      <c r="A24" s="678"/>
      <c r="B24" s="753"/>
      <c r="C24" s="753"/>
      <c r="D24" s="753"/>
      <c r="E24" s="753"/>
      <c r="F24" s="687"/>
      <c r="G24" s="659"/>
      <c r="H24" s="753"/>
      <c r="I24" s="659"/>
      <c r="J24" s="678"/>
    </row>
    <row r="25" s="752" customFormat="true" ht="12" hidden="false" customHeight="false" outlineLevel="0" collapsed="false">
      <c r="A25" s="678"/>
      <c r="B25" s="753"/>
      <c r="C25" s="753"/>
      <c r="D25" s="753"/>
      <c r="E25" s="753"/>
      <c r="F25" s="687"/>
      <c r="G25" s="659"/>
      <c r="H25" s="753"/>
      <c r="I25" s="659"/>
      <c r="J25" s="678"/>
    </row>
    <row r="26" customFormat="false" ht="15.75" hidden="false" customHeight="false" outlineLevel="0" collapsed="false">
      <c r="B26" s="804"/>
      <c r="C26" s="804"/>
      <c r="D26" s="804"/>
      <c r="E26" s="804"/>
      <c r="G26" s="805"/>
      <c r="H26" s="804"/>
      <c r="I26" s="805"/>
    </row>
    <row r="27" customFormat="false" ht="15.75" hidden="false" customHeight="false" outlineLevel="0" collapsed="false">
      <c r="B27" s="804"/>
      <c r="C27" s="804"/>
      <c r="D27" s="804"/>
      <c r="E27" s="804"/>
      <c r="G27" s="805"/>
      <c r="H27" s="804"/>
      <c r="I27" s="805"/>
    </row>
    <row r="28" customFormat="false" ht="15.75" hidden="false" customHeight="false" outlineLevel="0" collapsed="false">
      <c r="B28" s="804"/>
      <c r="C28" s="804"/>
      <c r="D28" s="804"/>
      <c r="E28" s="804"/>
      <c r="G28" s="805"/>
      <c r="H28" s="804"/>
      <c r="I28" s="805"/>
    </row>
    <row r="29" customFormat="false" ht="15.75" hidden="false" customHeight="false" outlineLevel="0" collapsed="false">
      <c r="B29" s="804"/>
      <c r="C29" s="804"/>
      <c r="D29" s="804"/>
      <c r="E29" s="804"/>
      <c r="G29" s="805"/>
      <c r="H29" s="804"/>
      <c r="I29" s="805"/>
    </row>
    <row r="30" customFormat="false" ht="15.75" hidden="false" customHeight="false" outlineLevel="0" collapsed="false">
      <c r="B30" s="804"/>
      <c r="C30" s="804"/>
      <c r="D30" s="804"/>
      <c r="E30" s="804"/>
      <c r="G30" s="805"/>
      <c r="H30" s="804"/>
      <c r="I30" s="805"/>
    </row>
    <row r="31" customFormat="false" ht="15.75" hidden="false" customHeight="false" outlineLevel="0" collapsed="false">
      <c r="B31" s="804"/>
      <c r="C31" s="804"/>
      <c r="D31" s="804"/>
      <c r="E31" s="804"/>
      <c r="G31" s="805"/>
      <c r="H31" s="804"/>
      <c r="I31" s="805"/>
    </row>
    <row r="32" customFormat="false" ht="15.75" hidden="false" customHeight="false" outlineLevel="0" collapsed="false">
      <c r="B32" s="804"/>
      <c r="C32" s="804"/>
      <c r="D32" s="804"/>
      <c r="E32" s="804"/>
      <c r="G32" s="805"/>
      <c r="H32" s="804"/>
      <c r="I32" s="805"/>
    </row>
    <row r="33" customFormat="false" ht="15.75" hidden="false" customHeight="false" outlineLevel="0" collapsed="false">
      <c r="B33" s="804"/>
      <c r="C33" s="804"/>
      <c r="D33" s="804"/>
      <c r="E33" s="804"/>
      <c r="G33" s="805"/>
      <c r="H33" s="804"/>
      <c r="I33" s="805"/>
    </row>
    <row r="34" customFormat="false" ht="15.75" hidden="false" customHeight="false" outlineLevel="0" collapsed="false">
      <c r="B34" s="804"/>
      <c r="C34" s="804"/>
      <c r="D34" s="804"/>
      <c r="E34" s="804"/>
      <c r="G34" s="805"/>
      <c r="H34" s="804"/>
      <c r="I34" s="805"/>
    </row>
    <row r="35" customFormat="false" ht="15.75" hidden="false" customHeight="false" outlineLevel="0" collapsed="false">
      <c r="B35" s="804"/>
      <c r="C35" s="804"/>
      <c r="D35" s="804"/>
      <c r="E35" s="804"/>
      <c r="G35" s="805"/>
      <c r="H35" s="804"/>
      <c r="I35" s="805"/>
    </row>
    <row r="36" customFormat="false" ht="15.75" hidden="false" customHeight="false" outlineLevel="0" collapsed="false">
      <c r="B36" s="804"/>
      <c r="C36" s="804"/>
      <c r="D36" s="804"/>
      <c r="E36" s="804"/>
      <c r="G36" s="805"/>
      <c r="H36" s="804"/>
      <c r="I36" s="805"/>
    </row>
    <row r="37" customFormat="false" ht="15.75" hidden="false" customHeight="false" outlineLevel="0" collapsed="false">
      <c r="B37" s="804"/>
      <c r="C37" s="804"/>
      <c r="D37" s="804"/>
      <c r="E37" s="804"/>
      <c r="G37" s="805"/>
      <c r="H37" s="804"/>
      <c r="I37" s="805"/>
    </row>
    <row r="38" customFormat="false" ht="15.75" hidden="false" customHeight="false" outlineLevel="0" collapsed="false">
      <c r="B38" s="804"/>
      <c r="C38" s="804"/>
      <c r="D38" s="804"/>
      <c r="E38" s="804"/>
      <c r="G38" s="805"/>
      <c r="H38" s="804"/>
      <c r="I38" s="805"/>
    </row>
    <row r="39" customFormat="false" ht="15.75" hidden="false" customHeight="false" outlineLevel="0" collapsed="false">
      <c r="B39" s="804"/>
      <c r="C39" s="804"/>
      <c r="D39" s="804"/>
      <c r="E39" s="804"/>
      <c r="G39" s="805"/>
      <c r="H39" s="804"/>
      <c r="I39" s="805"/>
    </row>
  </sheetData>
  <mergeCells count="7">
    <mergeCell ref="A3:F3"/>
    <mergeCell ref="G3:J3"/>
    <mergeCell ref="A8:A12"/>
    <mergeCell ref="B8:B9"/>
    <mergeCell ref="E8:F8"/>
    <mergeCell ref="J8:J12"/>
    <mergeCell ref="E9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90" zoomScalePageLayoutView="100" workbookViewId="0">
      <selection pane="topLeft" activeCell="V4" activeCellId="0" sqref="V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86" width="7.88"/>
    <col collapsed="false" customWidth="true" hidden="false" outlineLevel="0" max="9" min="2" style="386" width="9.33"/>
    <col collapsed="false" customWidth="true" hidden="true" outlineLevel="0" max="10" min="10" style="386" width="6.77"/>
    <col collapsed="false" customWidth="true" hidden="true" outlineLevel="0" max="11" min="11" style="386" width="8.55"/>
    <col collapsed="false" customWidth="true" hidden="false" outlineLevel="0" max="15" min="12" style="386" width="9.33"/>
    <col collapsed="false" customWidth="true" hidden="false" outlineLevel="0" max="16" min="16" style="388" width="7.77"/>
    <col collapsed="false" customWidth="true" hidden="false" outlineLevel="0" max="17" min="17" style="386" width="12.55"/>
    <col collapsed="false" customWidth="true" hidden="false" outlineLevel="0" max="21" min="18" style="386" width="13.55"/>
    <col collapsed="false" customWidth="true" hidden="false" outlineLevel="0" max="24" min="22" style="386" width="9.44"/>
    <col collapsed="false" customWidth="true" hidden="false" outlineLevel="0" max="27" min="25" style="388" width="9.44"/>
    <col collapsed="false" customWidth="true" hidden="false" outlineLevel="0" max="28" min="28" style="388" width="9.66"/>
    <col collapsed="false" customWidth="false" hidden="false" outlineLevel="0" max="257" min="29" style="388" width="8.88"/>
  </cols>
  <sheetData>
    <row r="1" s="394" customFormat="true" ht="11.25" hidden="false" customHeight="false" outlineLevel="0" collapsed="false">
      <c r="A1" s="395" t="s">
        <v>42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7" t="s">
        <v>1</v>
      </c>
      <c r="Q1" s="395" t="s">
        <v>420</v>
      </c>
      <c r="R1" s="395"/>
      <c r="S1" s="395"/>
      <c r="T1" s="395"/>
      <c r="U1" s="395"/>
      <c r="V1" s="395"/>
      <c r="W1" s="395"/>
      <c r="X1" s="395"/>
      <c r="AB1" s="397" t="s">
        <v>1</v>
      </c>
    </row>
    <row r="2" s="394" customFormat="true" ht="8.25" hidden="false" customHeight="true" outlineLevel="0" collapsed="false">
      <c r="A2" s="395"/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Q2" s="395"/>
      <c r="R2" s="395"/>
      <c r="S2" s="395"/>
      <c r="T2" s="395"/>
      <c r="U2" s="395"/>
      <c r="V2" s="395"/>
      <c r="W2" s="395"/>
      <c r="X2" s="395"/>
      <c r="AA2" s="397"/>
    </row>
    <row r="3" s="404" customFormat="true" ht="26.25" hidden="false" customHeight="true" outlineLevel="0" collapsed="false">
      <c r="A3" s="402" t="s">
        <v>729</v>
      </c>
      <c r="B3" s="402"/>
      <c r="C3" s="402"/>
      <c r="D3" s="402"/>
      <c r="E3" s="402"/>
      <c r="F3" s="402"/>
      <c r="G3" s="402"/>
      <c r="H3" s="402" t="s">
        <v>730</v>
      </c>
      <c r="I3" s="402"/>
      <c r="J3" s="402"/>
      <c r="K3" s="402"/>
      <c r="L3" s="402"/>
      <c r="M3" s="402"/>
      <c r="N3" s="402"/>
      <c r="O3" s="402"/>
      <c r="P3" s="402"/>
      <c r="Q3" s="402" t="s">
        <v>731</v>
      </c>
      <c r="R3" s="402"/>
      <c r="S3" s="402"/>
      <c r="T3" s="402"/>
      <c r="U3" s="402"/>
      <c r="V3" s="402" t="s">
        <v>732</v>
      </c>
      <c r="W3" s="402"/>
      <c r="X3" s="402"/>
      <c r="Y3" s="402"/>
      <c r="Z3" s="402"/>
      <c r="AA3" s="402"/>
      <c r="AB3" s="402"/>
    </row>
    <row r="4" s="807" customFormat="true" ht="6.75" hidden="false" customHeight="true" outlineLevel="0" collapsed="false">
      <c r="A4" s="401"/>
      <c r="B4" s="401"/>
      <c r="C4" s="806"/>
      <c r="D4" s="806"/>
      <c r="E4" s="806"/>
      <c r="F4" s="806"/>
      <c r="G4" s="806"/>
      <c r="H4" s="806"/>
      <c r="I4" s="806"/>
      <c r="J4" s="806"/>
      <c r="K4" s="806"/>
      <c r="L4" s="806"/>
      <c r="M4" s="806"/>
      <c r="N4" s="806"/>
      <c r="O4" s="806"/>
      <c r="Q4" s="401"/>
      <c r="R4" s="806"/>
      <c r="S4" s="806"/>
      <c r="T4" s="806"/>
      <c r="U4" s="806"/>
      <c r="V4" s="806"/>
      <c r="W4" s="806"/>
      <c r="X4" s="806"/>
      <c r="Y4" s="464"/>
      <c r="Z4" s="464"/>
      <c r="AA4" s="464"/>
    </row>
    <row r="5" s="408" customFormat="true" ht="17.25" hidden="false" customHeight="true" outlineLevel="0" collapsed="false">
      <c r="A5" s="408" t="s">
        <v>733</v>
      </c>
      <c r="P5" s="410" t="s">
        <v>734</v>
      </c>
      <c r="Q5" s="408" t="s">
        <v>733</v>
      </c>
      <c r="AB5" s="410" t="s">
        <v>734</v>
      </c>
    </row>
    <row r="6" s="430" customFormat="true" ht="17.25" hidden="false" customHeight="true" outlineLevel="0" collapsed="false">
      <c r="A6" s="411" t="s">
        <v>735</v>
      </c>
      <c r="B6" s="808" t="s">
        <v>653</v>
      </c>
      <c r="C6" s="808"/>
      <c r="D6" s="809" t="s">
        <v>736</v>
      </c>
      <c r="E6" s="809"/>
      <c r="F6" s="809"/>
      <c r="G6" s="809"/>
      <c r="H6" s="809"/>
      <c r="I6" s="810" t="s">
        <v>737</v>
      </c>
      <c r="J6" s="810"/>
      <c r="K6" s="810"/>
      <c r="L6" s="810"/>
      <c r="M6" s="810"/>
      <c r="N6" s="810"/>
      <c r="O6" s="810"/>
      <c r="P6" s="415" t="s">
        <v>141</v>
      </c>
      <c r="Q6" s="411" t="s">
        <v>735</v>
      </c>
      <c r="R6" s="811" t="s">
        <v>738</v>
      </c>
      <c r="S6" s="811"/>
      <c r="T6" s="811"/>
      <c r="U6" s="811"/>
      <c r="V6" s="809" t="s">
        <v>739</v>
      </c>
      <c r="W6" s="809"/>
      <c r="X6" s="809"/>
      <c r="Y6" s="809"/>
      <c r="Z6" s="809"/>
      <c r="AA6" s="809"/>
      <c r="AB6" s="415" t="s">
        <v>141</v>
      </c>
    </row>
    <row r="7" s="430" customFormat="true" ht="17.25" hidden="false" customHeight="true" outlineLevel="0" collapsed="false">
      <c r="A7" s="411"/>
      <c r="B7" s="429"/>
      <c r="D7" s="812" t="s">
        <v>740</v>
      </c>
      <c r="E7" s="812"/>
      <c r="F7" s="812"/>
      <c r="G7" s="812"/>
      <c r="H7" s="812"/>
      <c r="I7" s="813" t="s">
        <v>741</v>
      </c>
      <c r="J7" s="813"/>
      <c r="K7" s="813"/>
      <c r="L7" s="813"/>
      <c r="M7" s="813"/>
      <c r="N7" s="813"/>
      <c r="O7" s="813"/>
      <c r="P7" s="415"/>
      <c r="Q7" s="411"/>
      <c r="R7" s="419" t="s">
        <v>742</v>
      </c>
      <c r="S7" s="419"/>
      <c r="T7" s="419" t="s">
        <v>743</v>
      </c>
      <c r="U7" s="419"/>
      <c r="V7" s="419" t="s">
        <v>744</v>
      </c>
      <c r="W7" s="419"/>
      <c r="X7" s="419" t="s">
        <v>745</v>
      </c>
      <c r="Y7" s="419"/>
      <c r="Z7" s="424" t="s">
        <v>746</v>
      </c>
      <c r="AA7" s="424"/>
      <c r="AB7" s="415"/>
    </row>
    <row r="8" s="430" customFormat="true" ht="50.25" hidden="false" customHeight="true" outlineLevel="0" collapsed="false">
      <c r="A8" s="411"/>
      <c r="B8" s="436" t="s">
        <v>27</v>
      </c>
      <c r="C8" s="436"/>
      <c r="D8" s="814" t="s">
        <v>747</v>
      </c>
      <c r="E8" s="814"/>
      <c r="F8" s="815" t="s">
        <v>748</v>
      </c>
      <c r="G8" s="815"/>
      <c r="H8" s="816" t="s">
        <v>749</v>
      </c>
      <c r="I8" s="816"/>
      <c r="J8" s="426" t="s">
        <v>750</v>
      </c>
      <c r="K8" s="426"/>
      <c r="L8" s="817" t="s">
        <v>751</v>
      </c>
      <c r="M8" s="817"/>
      <c r="N8" s="817" t="s">
        <v>752</v>
      </c>
      <c r="O8" s="817"/>
      <c r="P8" s="415"/>
      <c r="Q8" s="411"/>
      <c r="R8" s="436" t="s">
        <v>753</v>
      </c>
      <c r="S8" s="436"/>
      <c r="T8" s="436" t="s">
        <v>754</v>
      </c>
      <c r="U8" s="436"/>
      <c r="V8" s="436" t="s">
        <v>755</v>
      </c>
      <c r="W8" s="436"/>
      <c r="X8" s="436" t="s">
        <v>756</v>
      </c>
      <c r="Y8" s="436"/>
      <c r="Z8" s="439" t="s">
        <v>532</v>
      </c>
      <c r="AA8" s="439"/>
      <c r="AB8" s="415"/>
    </row>
    <row r="9" s="430" customFormat="true" ht="17.25" hidden="false" customHeight="true" outlineLevel="0" collapsed="false">
      <c r="A9" s="411"/>
      <c r="B9" s="424" t="s">
        <v>757</v>
      </c>
      <c r="C9" s="419" t="s">
        <v>758</v>
      </c>
      <c r="D9" s="424" t="s">
        <v>757</v>
      </c>
      <c r="E9" s="419" t="s">
        <v>758</v>
      </c>
      <c r="F9" s="424" t="s">
        <v>757</v>
      </c>
      <c r="G9" s="419" t="s">
        <v>758</v>
      </c>
      <c r="H9" s="424" t="s">
        <v>757</v>
      </c>
      <c r="I9" s="419" t="s">
        <v>758</v>
      </c>
      <c r="J9" s="424" t="s">
        <v>757</v>
      </c>
      <c r="K9" s="424" t="s">
        <v>758</v>
      </c>
      <c r="L9" s="424" t="s">
        <v>757</v>
      </c>
      <c r="M9" s="419" t="s">
        <v>758</v>
      </c>
      <c r="N9" s="424" t="s">
        <v>757</v>
      </c>
      <c r="O9" s="419" t="s">
        <v>758</v>
      </c>
      <c r="P9" s="415"/>
      <c r="Q9" s="411"/>
      <c r="R9" s="424" t="s">
        <v>757</v>
      </c>
      <c r="S9" s="419" t="s">
        <v>758</v>
      </c>
      <c r="T9" s="424" t="s">
        <v>757</v>
      </c>
      <c r="U9" s="419" t="s">
        <v>758</v>
      </c>
      <c r="V9" s="424" t="s">
        <v>757</v>
      </c>
      <c r="W9" s="419" t="s">
        <v>758</v>
      </c>
      <c r="X9" s="424" t="s">
        <v>757</v>
      </c>
      <c r="Y9" s="419" t="s">
        <v>758</v>
      </c>
      <c r="Z9" s="424" t="s">
        <v>757</v>
      </c>
      <c r="AA9" s="424" t="s">
        <v>758</v>
      </c>
      <c r="AB9" s="415"/>
    </row>
    <row r="10" s="430" customFormat="true" ht="17.25" hidden="false" customHeight="true" outlineLevel="0" collapsed="false">
      <c r="A10" s="411"/>
      <c r="B10" s="439" t="s">
        <v>759</v>
      </c>
      <c r="C10" s="436" t="s">
        <v>662</v>
      </c>
      <c r="D10" s="439" t="s">
        <v>759</v>
      </c>
      <c r="E10" s="436" t="s">
        <v>662</v>
      </c>
      <c r="F10" s="439" t="s">
        <v>759</v>
      </c>
      <c r="G10" s="436" t="s">
        <v>662</v>
      </c>
      <c r="H10" s="439" t="s">
        <v>759</v>
      </c>
      <c r="I10" s="436" t="s">
        <v>662</v>
      </c>
      <c r="J10" s="439" t="s">
        <v>759</v>
      </c>
      <c r="K10" s="436" t="s">
        <v>662</v>
      </c>
      <c r="L10" s="439" t="s">
        <v>759</v>
      </c>
      <c r="M10" s="436" t="s">
        <v>662</v>
      </c>
      <c r="N10" s="439" t="s">
        <v>759</v>
      </c>
      <c r="O10" s="436" t="s">
        <v>662</v>
      </c>
      <c r="P10" s="415"/>
      <c r="Q10" s="411"/>
      <c r="R10" s="439" t="s">
        <v>759</v>
      </c>
      <c r="S10" s="436" t="s">
        <v>662</v>
      </c>
      <c r="T10" s="439" t="s">
        <v>759</v>
      </c>
      <c r="U10" s="436" t="s">
        <v>662</v>
      </c>
      <c r="V10" s="439" t="s">
        <v>759</v>
      </c>
      <c r="W10" s="436" t="s">
        <v>662</v>
      </c>
      <c r="X10" s="439" t="s">
        <v>759</v>
      </c>
      <c r="Y10" s="436" t="s">
        <v>662</v>
      </c>
      <c r="Z10" s="439" t="s">
        <v>759</v>
      </c>
      <c r="AA10" s="439" t="s">
        <v>662</v>
      </c>
      <c r="AB10" s="415"/>
    </row>
    <row r="11" s="418" customFormat="true" ht="27" hidden="false" customHeight="true" outlineLevel="0" collapsed="false">
      <c r="A11" s="430" t="n">
        <v>2014</v>
      </c>
      <c r="B11" s="818" t="n">
        <v>12027</v>
      </c>
      <c r="C11" s="450" t="n">
        <v>33850930</v>
      </c>
      <c r="D11" s="450" t="n">
        <v>6321</v>
      </c>
      <c r="E11" s="450" t="n">
        <v>13790277</v>
      </c>
      <c r="F11" s="450" t="n">
        <v>222</v>
      </c>
      <c r="G11" s="450" t="n">
        <v>2082983</v>
      </c>
      <c r="H11" s="450" t="n">
        <v>1830</v>
      </c>
      <c r="I11" s="450" t="n">
        <v>7354846</v>
      </c>
      <c r="J11" s="450"/>
      <c r="K11" s="450"/>
      <c r="L11" s="450" t="n">
        <v>786</v>
      </c>
      <c r="M11" s="450" t="n">
        <v>3813406</v>
      </c>
      <c r="N11" s="450" t="n">
        <v>23</v>
      </c>
      <c r="O11" s="450" t="n">
        <v>35826</v>
      </c>
      <c r="P11" s="429" t="n">
        <v>2014</v>
      </c>
      <c r="Q11" s="430" t="n">
        <v>2014</v>
      </c>
      <c r="R11" s="450" t="n">
        <v>244</v>
      </c>
      <c r="S11" s="450" t="n">
        <v>873221</v>
      </c>
      <c r="T11" s="450" t="n">
        <v>2123</v>
      </c>
      <c r="U11" s="450" t="n">
        <v>4288812</v>
      </c>
      <c r="V11" s="450" t="n">
        <v>6</v>
      </c>
      <c r="W11" s="450" t="n">
        <v>68100</v>
      </c>
      <c r="X11" s="450" t="n">
        <v>391</v>
      </c>
      <c r="Y11" s="450" t="n">
        <v>1420562</v>
      </c>
      <c r="Z11" s="450" t="n">
        <v>81</v>
      </c>
      <c r="AA11" s="450" t="n">
        <v>122897</v>
      </c>
      <c r="AB11" s="429" t="n">
        <v>2014</v>
      </c>
    </row>
    <row r="12" s="418" customFormat="true" ht="27" hidden="false" customHeight="true" outlineLevel="0" collapsed="false">
      <c r="A12" s="430" t="n">
        <v>2015</v>
      </c>
      <c r="B12" s="818" t="n">
        <v>12765</v>
      </c>
      <c r="C12" s="450" t="n">
        <v>37272742</v>
      </c>
      <c r="D12" s="450" t="n">
        <v>6207</v>
      </c>
      <c r="E12" s="450" t="n">
        <v>13715213</v>
      </c>
      <c r="F12" s="450" t="n">
        <v>311</v>
      </c>
      <c r="G12" s="450" t="n">
        <v>2737588</v>
      </c>
      <c r="H12" s="450" t="n">
        <v>2262</v>
      </c>
      <c r="I12" s="450" t="n">
        <v>8782908</v>
      </c>
      <c r="J12" s="450"/>
      <c r="K12" s="450"/>
      <c r="L12" s="450" t="n">
        <v>879</v>
      </c>
      <c r="M12" s="450" t="n">
        <v>4435406</v>
      </c>
      <c r="N12" s="450" t="n">
        <v>27</v>
      </c>
      <c r="O12" s="450" t="n">
        <v>38625</v>
      </c>
      <c r="P12" s="429" t="n">
        <v>2015</v>
      </c>
      <c r="Q12" s="430" t="n">
        <v>2015</v>
      </c>
      <c r="R12" s="450" t="n">
        <v>253</v>
      </c>
      <c r="S12" s="450" t="n">
        <v>920985</v>
      </c>
      <c r="T12" s="450" t="n">
        <v>2269</v>
      </c>
      <c r="U12" s="450" t="n">
        <v>4582176</v>
      </c>
      <c r="V12" s="450" t="n">
        <v>4</v>
      </c>
      <c r="W12" s="450" t="n">
        <v>29472</v>
      </c>
      <c r="X12" s="450" t="n">
        <v>486</v>
      </c>
      <c r="Y12" s="450" t="n">
        <v>1909107</v>
      </c>
      <c r="Z12" s="450" t="n">
        <v>67</v>
      </c>
      <c r="AA12" s="450" t="n">
        <v>121262</v>
      </c>
      <c r="AB12" s="429" t="n">
        <v>2015</v>
      </c>
    </row>
    <row r="13" s="418" customFormat="true" ht="27" hidden="false" customHeight="true" outlineLevel="0" collapsed="false">
      <c r="A13" s="430" t="n">
        <v>2016</v>
      </c>
      <c r="B13" s="818" t="n">
        <v>13798</v>
      </c>
      <c r="C13" s="450" t="n">
        <v>42472025</v>
      </c>
      <c r="D13" s="450" t="n">
        <v>6068</v>
      </c>
      <c r="E13" s="450" t="n">
        <v>13516814</v>
      </c>
      <c r="F13" s="450" t="n">
        <v>482</v>
      </c>
      <c r="G13" s="450" t="n">
        <v>3895397</v>
      </c>
      <c r="H13" s="450" t="n">
        <v>2918</v>
      </c>
      <c r="I13" s="450" t="n">
        <v>11395115</v>
      </c>
      <c r="J13" s="450"/>
      <c r="K13" s="450"/>
      <c r="L13" s="450" t="n">
        <v>975</v>
      </c>
      <c r="M13" s="450" t="n">
        <v>5102177</v>
      </c>
      <c r="N13" s="450" t="n">
        <v>39</v>
      </c>
      <c r="O13" s="450" t="n">
        <v>51841</v>
      </c>
      <c r="P13" s="429" t="n">
        <v>2016</v>
      </c>
      <c r="Q13" s="430" t="n">
        <v>2016</v>
      </c>
      <c r="R13" s="450" t="n">
        <v>240</v>
      </c>
      <c r="S13" s="450" t="n">
        <v>883500</v>
      </c>
      <c r="T13" s="450" t="n">
        <v>2399</v>
      </c>
      <c r="U13" s="450" t="n">
        <v>4965407</v>
      </c>
      <c r="V13" s="450" t="n">
        <v>13</v>
      </c>
      <c r="W13" s="450" t="n">
        <v>174243</v>
      </c>
      <c r="X13" s="450" t="n">
        <v>595</v>
      </c>
      <c r="Y13" s="450" t="n">
        <v>2345583</v>
      </c>
      <c r="Z13" s="450" t="n">
        <v>69</v>
      </c>
      <c r="AA13" s="450" t="n">
        <v>141948</v>
      </c>
      <c r="AB13" s="429" t="n">
        <v>2016</v>
      </c>
    </row>
    <row r="14" s="418" customFormat="true" ht="27" hidden="false" customHeight="true" outlineLevel="0" collapsed="false">
      <c r="A14" s="430" t="n">
        <v>2017</v>
      </c>
      <c r="B14" s="818" t="n">
        <v>14485</v>
      </c>
      <c r="C14" s="450" t="n">
        <v>47288841</v>
      </c>
      <c r="D14" s="450" t="n">
        <v>5863</v>
      </c>
      <c r="E14" s="450" t="n">
        <v>13251316</v>
      </c>
      <c r="F14" s="450" t="n">
        <v>698</v>
      </c>
      <c r="G14" s="450" t="n">
        <v>5757133</v>
      </c>
      <c r="H14" s="450" t="n">
        <v>3469</v>
      </c>
      <c r="I14" s="450" t="n">
        <v>13900717</v>
      </c>
      <c r="J14" s="450"/>
      <c r="K14" s="450"/>
      <c r="L14" s="450" t="n">
        <v>1045</v>
      </c>
      <c r="M14" s="450" t="n">
        <v>5611897</v>
      </c>
      <c r="N14" s="450" t="n">
        <v>49</v>
      </c>
      <c r="O14" s="450" t="n">
        <v>75471</v>
      </c>
      <c r="P14" s="429" t="n">
        <v>2017</v>
      </c>
      <c r="Q14" s="430" t="n">
        <v>2017</v>
      </c>
      <c r="R14" s="450" t="n">
        <v>248</v>
      </c>
      <c r="S14" s="450" t="n">
        <v>992158</v>
      </c>
      <c r="T14" s="450" t="n">
        <v>2522</v>
      </c>
      <c r="U14" s="450" t="n">
        <v>5254249</v>
      </c>
      <c r="V14" s="450" t="n">
        <v>6</v>
      </c>
      <c r="W14" s="450" t="n">
        <v>53303</v>
      </c>
      <c r="X14" s="450" t="n">
        <v>536</v>
      </c>
      <c r="Y14" s="450" t="n">
        <v>2278023</v>
      </c>
      <c r="Z14" s="450" t="n">
        <v>49</v>
      </c>
      <c r="AA14" s="450" t="n">
        <v>114574</v>
      </c>
      <c r="AB14" s="429" t="n">
        <v>2017</v>
      </c>
    </row>
    <row r="15" s="822" customFormat="true" ht="27" hidden="false" customHeight="true" outlineLevel="0" collapsed="false">
      <c r="A15" s="819" t="n">
        <v>2018</v>
      </c>
      <c r="B15" s="820" t="n">
        <f aca="false">D15+F15+H15+L15+N15+R15+T15+V15+X15+Z15</f>
        <v>14690</v>
      </c>
      <c r="C15" s="454" t="n">
        <f aca="false">E15+G15+I15+M15+O15+S15+U15+W15+Y15+AA15</f>
        <v>50539991</v>
      </c>
      <c r="D15" s="454" t="n">
        <v>5714</v>
      </c>
      <c r="E15" s="454" t="n">
        <v>13110849</v>
      </c>
      <c r="F15" s="454" t="n">
        <v>732</v>
      </c>
      <c r="G15" s="454" t="n">
        <v>6796833</v>
      </c>
      <c r="H15" s="454" t="n">
        <v>3672</v>
      </c>
      <c r="I15" s="454" t="n">
        <v>15403261</v>
      </c>
      <c r="J15" s="454"/>
      <c r="K15" s="454"/>
      <c r="L15" s="454" t="n">
        <v>1121</v>
      </c>
      <c r="M15" s="454" t="n">
        <v>6080652</v>
      </c>
      <c r="N15" s="454" t="n">
        <v>54</v>
      </c>
      <c r="O15" s="454" t="n">
        <v>97596</v>
      </c>
      <c r="P15" s="821" t="n">
        <v>2018</v>
      </c>
      <c r="Q15" s="819" t="n">
        <v>2018</v>
      </c>
      <c r="R15" s="454" t="n">
        <v>247</v>
      </c>
      <c r="S15" s="454" t="n">
        <v>1023231</v>
      </c>
      <c r="T15" s="454" t="n">
        <v>2694</v>
      </c>
      <c r="U15" s="454" t="n">
        <v>5757353</v>
      </c>
      <c r="V15" s="454" t="n">
        <v>10</v>
      </c>
      <c r="W15" s="454" t="n">
        <v>110723</v>
      </c>
      <c r="X15" s="454" t="n">
        <v>410</v>
      </c>
      <c r="Y15" s="454" t="n">
        <v>2033318</v>
      </c>
      <c r="Z15" s="454" t="n">
        <v>36</v>
      </c>
      <c r="AA15" s="454" t="n">
        <v>126175</v>
      </c>
      <c r="AB15" s="821" t="n">
        <v>2018</v>
      </c>
    </row>
    <row r="16" s="408" customFormat="true" ht="3" hidden="false" customHeight="true" outlineLevel="0" collapsed="false">
      <c r="A16" s="823"/>
      <c r="B16" s="824"/>
      <c r="C16" s="825"/>
      <c r="D16" s="825"/>
      <c r="E16" s="825"/>
      <c r="F16" s="825"/>
      <c r="G16" s="825"/>
      <c r="H16" s="825"/>
      <c r="I16" s="825"/>
      <c r="J16" s="825"/>
      <c r="K16" s="825"/>
      <c r="L16" s="825"/>
      <c r="M16" s="825"/>
      <c r="N16" s="825"/>
      <c r="O16" s="825"/>
      <c r="P16" s="824"/>
      <c r="Q16" s="823"/>
      <c r="R16" s="825"/>
      <c r="S16" s="826"/>
      <c r="T16" s="826"/>
      <c r="U16" s="826"/>
      <c r="V16" s="826"/>
      <c r="W16" s="825"/>
      <c r="X16" s="825"/>
      <c r="Y16" s="825"/>
      <c r="Z16" s="825"/>
      <c r="AA16" s="827"/>
      <c r="AB16" s="824"/>
    </row>
    <row r="17" s="408" customFormat="true" ht="15.75" hidden="false" customHeight="true" outlineLevel="0" collapsed="false">
      <c r="A17" s="408" t="s">
        <v>760</v>
      </c>
      <c r="C17" s="410"/>
      <c r="D17" s="410"/>
      <c r="E17" s="410"/>
      <c r="F17" s="410"/>
      <c r="G17" s="410"/>
      <c r="I17" s="470"/>
      <c r="J17" s="410"/>
      <c r="K17" s="410"/>
      <c r="L17" s="410"/>
      <c r="M17" s="410"/>
      <c r="N17" s="410"/>
      <c r="O17" s="410"/>
      <c r="Q17" s="408" t="s">
        <v>761</v>
      </c>
      <c r="S17" s="410"/>
      <c r="U17" s="410"/>
      <c r="V17" s="470"/>
      <c r="W17" s="410"/>
    </row>
    <row r="18" s="408" customFormat="true" ht="15.75" hidden="false" customHeight="true" outlineLevel="0" collapsed="false">
      <c r="A18" s="408" t="s">
        <v>762</v>
      </c>
      <c r="I18" s="802" t="s">
        <v>728</v>
      </c>
      <c r="Q18" s="408" t="s">
        <v>762</v>
      </c>
      <c r="R18" s="410"/>
      <c r="S18" s="410"/>
      <c r="T18" s="410"/>
      <c r="U18" s="410"/>
      <c r="V18" s="802" t="s">
        <v>728</v>
      </c>
      <c r="W18" s="410"/>
      <c r="X18" s="410"/>
      <c r="Y18" s="410"/>
      <c r="Z18" s="410"/>
    </row>
    <row r="19" customFormat="false" ht="12.95" hidden="false" customHeight="true" outlineLevel="0" collapsed="false">
      <c r="A19" s="408"/>
      <c r="B19" s="388"/>
      <c r="C19" s="388"/>
      <c r="D19" s="388"/>
      <c r="E19" s="388"/>
      <c r="F19" s="388"/>
      <c r="G19" s="388"/>
      <c r="H19" s="388"/>
      <c r="I19" s="388"/>
      <c r="J19" s="388"/>
      <c r="K19" s="388"/>
      <c r="L19" s="388"/>
      <c r="M19" s="388"/>
      <c r="N19" s="388"/>
      <c r="O19" s="388"/>
      <c r="Q19" s="408"/>
      <c r="R19" s="828"/>
      <c r="S19" s="828"/>
      <c r="T19" s="828"/>
      <c r="U19" s="828"/>
      <c r="V19" s="828"/>
      <c r="W19" s="828"/>
      <c r="X19" s="828"/>
      <c r="Y19" s="828"/>
      <c r="Z19" s="828"/>
    </row>
    <row r="20" customFormat="false" ht="15.75" hidden="false" customHeight="false" outlineLevel="0" collapsed="false">
      <c r="R20" s="829"/>
      <c r="S20" s="829"/>
      <c r="T20" s="829"/>
      <c r="U20" s="829"/>
      <c r="V20" s="829"/>
      <c r="W20" s="829"/>
      <c r="X20" s="829"/>
      <c r="Y20" s="828"/>
      <c r="Z20" s="828"/>
    </row>
    <row r="21" customFormat="false" ht="15.75" hidden="false" customHeight="false" outlineLevel="0" collapsed="false">
      <c r="R21" s="829"/>
      <c r="S21" s="829"/>
      <c r="T21" s="829"/>
      <c r="U21" s="829"/>
      <c r="V21" s="829"/>
      <c r="W21" s="829"/>
      <c r="X21" s="829"/>
      <c r="Y21" s="828"/>
      <c r="Z21" s="828"/>
    </row>
    <row r="22" customFormat="false" ht="15.75" hidden="false" customHeight="false" outlineLevel="0" collapsed="false">
      <c r="R22" s="829"/>
      <c r="S22" s="829"/>
      <c r="T22" s="829"/>
      <c r="U22" s="829"/>
      <c r="V22" s="829"/>
      <c r="W22" s="829"/>
      <c r="X22" s="829"/>
      <c r="Y22" s="828"/>
      <c r="Z22" s="828"/>
    </row>
    <row r="23" customFormat="false" ht="15.75" hidden="false" customHeight="false" outlineLevel="0" collapsed="false">
      <c r="R23" s="829"/>
      <c r="S23" s="829"/>
      <c r="T23" s="829"/>
      <c r="U23" s="829"/>
      <c r="V23" s="829"/>
      <c r="W23" s="829"/>
      <c r="X23" s="829"/>
      <c r="Y23" s="828"/>
      <c r="Z23" s="828"/>
    </row>
    <row r="24" customFormat="false" ht="15.75" hidden="false" customHeight="false" outlineLevel="0" collapsed="false">
      <c r="R24" s="829"/>
      <c r="S24" s="829"/>
      <c r="T24" s="829"/>
      <c r="U24" s="829"/>
      <c r="V24" s="829"/>
      <c r="W24" s="829"/>
      <c r="X24" s="829"/>
      <c r="Y24" s="828"/>
      <c r="Z24" s="828"/>
    </row>
    <row r="25" customFormat="false" ht="15.75" hidden="false" customHeight="false" outlineLevel="0" collapsed="false">
      <c r="R25" s="829"/>
      <c r="S25" s="829"/>
      <c r="T25" s="829"/>
      <c r="U25" s="829"/>
      <c r="V25" s="829"/>
      <c r="W25" s="829"/>
      <c r="X25" s="829"/>
      <c r="Y25" s="828"/>
      <c r="Z25" s="828"/>
    </row>
    <row r="26" customFormat="false" ht="15.75" hidden="false" customHeight="false" outlineLevel="0" collapsed="false">
      <c r="R26" s="829"/>
      <c r="S26" s="829"/>
      <c r="T26" s="829"/>
      <c r="U26" s="829"/>
      <c r="V26" s="829"/>
      <c r="W26" s="829"/>
      <c r="X26" s="829"/>
      <c r="Y26" s="828"/>
      <c r="Z26" s="828"/>
    </row>
    <row r="27" customFormat="false" ht="15.75" hidden="false" customHeight="false" outlineLevel="0" collapsed="false">
      <c r="R27" s="829"/>
      <c r="S27" s="829"/>
      <c r="T27" s="829"/>
      <c r="U27" s="829"/>
      <c r="V27" s="829"/>
      <c r="W27" s="829"/>
      <c r="X27" s="829"/>
      <c r="Y27" s="828"/>
      <c r="Z27" s="828"/>
    </row>
    <row r="28" customFormat="false" ht="15.75" hidden="false" customHeight="false" outlineLevel="0" collapsed="false">
      <c r="R28" s="829"/>
      <c r="S28" s="829"/>
      <c r="T28" s="829"/>
      <c r="U28" s="829"/>
      <c r="V28" s="829"/>
      <c r="W28" s="829"/>
      <c r="X28" s="829"/>
      <c r="Y28" s="828"/>
      <c r="Z28" s="828"/>
    </row>
    <row r="29" customFormat="false" ht="15.75" hidden="false" customHeight="false" outlineLevel="0" collapsed="false">
      <c r="R29" s="829"/>
      <c r="S29" s="829"/>
      <c r="T29" s="829"/>
      <c r="U29" s="829"/>
      <c r="V29" s="829"/>
      <c r="W29" s="829"/>
      <c r="X29" s="829"/>
      <c r="Y29" s="828"/>
      <c r="Z29" s="828"/>
    </row>
    <row r="30" customFormat="false" ht="15.75" hidden="false" customHeight="false" outlineLevel="0" collapsed="false">
      <c r="R30" s="829"/>
      <c r="S30" s="829"/>
      <c r="T30" s="829"/>
      <c r="U30" s="829"/>
      <c r="V30" s="829"/>
      <c r="W30" s="829"/>
      <c r="X30" s="829"/>
      <c r="Y30" s="828"/>
      <c r="Z30" s="828"/>
    </row>
    <row r="31" customFormat="false" ht="15.75" hidden="false" customHeight="false" outlineLevel="0" collapsed="false">
      <c r="R31" s="829"/>
      <c r="S31" s="829"/>
      <c r="T31" s="829"/>
      <c r="U31" s="829"/>
      <c r="V31" s="829"/>
      <c r="W31" s="829"/>
      <c r="X31" s="829"/>
      <c r="Y31" s="828"/>
      <c r="Z31" s="828"/>
    </row>
    <row r="32" customFormat="false" ht="15.75" hidden="false" customHeight="false" outlineLevel="0" collapsed="false">
      <c r="R32" s="829"/>
      <c r="S32" s="829"/>
      <c r="T32" s="829"/>
      <c r="U32" s="829"/>
      <c r="V32" s="829"/>
      <c r="W32" s="829"/>
      <c r="X32" s="829"/>
      <c r="Y32" s="828"/>
      <c r="Z32" s="828"/>
    </row>
    <row r="33" customFormat="false" ht="15.75" hidden="false" customHeight="false" outlineLevel="0" collapsed="false">
      <c r="R33" s="829"/>
      <c r="S33" s="829"/>
      <c r="T33" s="829"/>
      <c r="U33" s="829"/>
      <c r="V33" s="829"/>
      <c r="W33" s="829"/>
      <c r="X33" s="829"/>
      <c r="Y33" s="828"/>
      <c r="Z33" s="828"/>
    </row>
    <row r="34" customFormat="false" ht="15.75" hidden="false" customHeight="false" outlineLevel="0" collapsed="false">
      <c r="R34" s="829"/>
      <c r="S34" s="829"/>
      <c r="T34" s="829"/>
      <c r="U34" s="829"/>
      <c r="V34" s="829"/>
      <c r="W34" s="829"/>
      <c r="X34" s="829"/>
      <c r="Y34" s="828"/>
      <c r="Z34" s="828"/>
    </row>
    <row r="35" customFormat="false" ht="15.75" hidden="false" customHeight="false" outlineLevel="0" collapsed="false">
      <c r="R35" s="829"/>
      <c r="S35" s="829"/>
      <c r="T35" s="829"/>
      <c r="U35" s="829"/>
      <c r="V35" s="829"/>
      <c r="W35" s="829"/>
      <c r="X35" s="829"/>
      <c r="Y35" s="828"/>
      <c r="Z35" s="828"/>
    </row>
    <row r="36" customFormat="false" ht="15.75" hidden="false" customHeight="false" outlineLevel="0" collapsed="false">
      <c r="R36" s="829"/>
      <c r="S36" s="829"/>
      <c r="T36" s="829"/>
      <c r="U36" s="829"/>
      <c r="V36" s="829"/>
      <c r="W36" s="829"/>
      <c r="X36" s="829"/>
      <c r="Y36" s="828"/>
      <c r="Z36" s="828"/>
    </row>
    <row r="37" customFormat="false" ht="15.75" hidden="false" customHeight="false" outlineLevel="0" collapsed="false">
      <c r="R37" s="829"/>
      <c r="S37" s="829"/>
      <c r="T37" s="829"/>
      <c r="U37" s="829"/>
      <c r="V37" s="829"/>
      <c r="W37" s="829"/>
      <c r="X37" s="829"/>
      <c r="Y37" s="828"/>
      <c r="Z37" s="828"/>
    </row>
    <row r="38" customFormat="false" ht="15.75" hidden="false" customHeight="false" outlineLevel="0" collapsed="false">
      <c r="R38" s="829"/>
      <c r="S38" s="829"/>
      <c r="T38" s="829"/>
      <c r="U38" s="829"/>
      <c r="V38" s="829"/>
      <c r="W38" s="829"/>
      <c r="X38" s="829"/>
      <c r="Y38" s="828"/>
      <c r="Z38" s="828"/>
    </row>
    <row r="39" customFormat="false" ht="15.75" hidden="false" customHeight="false" outlineLevel="0" collapsed="false">
      <c r="R39" s="829"/>
      <c r="S39" s="829"/>
      <c r="T39" s="829"/>
      <c r="U39" s="829"/>
      <c r="V39" s="829"/>
      <c r="W39" s="829"/>
      <c r="X39" s="829"/>
      <c r="Y39" s="828"/>
      <c r="Z39" s="828"/>
    </row>
    <row r="40" customFormat="false" ht="15.75" hidden="false" customHeight="false" outlineLevel="0" collapsed="false">
      <c r="R40" s="829"/>
      <c r="S40" s="829"/>
      <c r="T40" s="829"/>
      <c r="U40" s="829"/>
      <c r="V40" s="829"/>
      <c r="W40" s="829"/>
      <c r="X40" s="829"/>
      <c r="Y40" s="828"/>
      <c r="Z40" s="828"/>
    </row>
    <row r="41" customFormat="false" ht="15.75" hidden="false" customHeight="false" outlineLevel="0" collapsed="false">
      <c r="R41" s="829"/>
      <c r="S41" s="829"/>
      <c r="T41" s="829"/>
      <c r="U41" s="829"/>
      <c r="V41" s="829"/>
      <c r="W41" s="829"/>
      <c r="X41" s="829"/>
      <c r="Y41" s="828"/>
      <c r="Z41" s="828"/>
    </row>
    <row r="42" customFormat="false" ht="15.75" hidden="false" customHeight="false" outlineLevel="0" collapsed="false">
      <c r="R42" s="829"/>
      <c r="S42" s="829"/>
      <c r="T42" s="829"/>
      <c r="U42" s="829"/>
      <c r="V42" s="829"/>
      <c r="W42" s="829"/>
      <c r="X42" s="829"/>
      <c r="Y42" s="828"/>
      <c r="Z42" s="828"/>
    </row>
    <row r="43" customFormat="false" ht="15.75" hidden="false" customHeight="false" outlineLevel="0" collapsed="false">
      <c r="R43" s="829"/>
      <c r="S43" s="829"/>
      <c r="T43" s="829"/>
      <c r="U43" s="829"/>
      <c r="V43" s="829"/>
      <c r="W43" s="829"/>
      <c r="X43" s="829"/>
      <c r="Y43" s="828"/>
      <c r="Z43" s="828"/>
    </row>
    <row r="44" customFormat="false" ht="15.75" hidden="false" customHeight="false" outlineLevel="0" collapsed="false">
      <c r="R44" s="829"/>
      <c r="S44" s="829"/>
      <c r="T44" s="829"/>
      <c r="U44" s="829"/>
      <c r="V44" s="829"/>
      <c r="W44" s="829"/>
      <c r="X44" s="829"/>
      <c r="Y44" s="828"/>
      <c r="Z44" s="828"/>
    </row>
    <row r="45" customFormat="false" ht="15.75" hidden="false" customHeight="false" outlineLevel="0" collapsed="false">
      <c r="R45" s="829"/>
      <c r="S45" s="829"/>
      <c r="T45" s="829"/>
      <c r="U45" s="829"/>
      <c r="V45" s="829"/>
      <c r="W45" s="829"/>
      <c r="X45" s="829"/>
      <c r="Y45" s="828"/>
      <c r="Z45" s="828"/>
    </row>
    <row r="46" customFormat="false" ht="15.75" hidden="false" customHeight="false" outlineLevel="0" collapsed="false">
      <c r="R46" s="829"/>
      <c r="S46" s="829"/>
      <c r="T46" s="829"/>
      <c r="U46" s="829"/>
      <c r="V46" s="829"/>
      <c r="W46" s="829"/>
      <c r="X46" s="829"/>
      <c r="Y46" s="828"/>
      <c r="Z46" s="828"/>
    </row>
    <row r="47" customFormat="false" ht="15.75" hidden="false" customHeight="false" outlineLevel="0" collapsed="false">
      <c r="R47" s="829"/>
      <c r="S47" s="829"/>
      <c r="T47" s="829"/>
      <c r="U47" s="829"/>
      <c r="V47" s="829"/>
      <c r="W47" s="829"/>
      <c r="X47" s="829"/>
      <c r="Y47" s="828"/>
      <c r="Z47" s="828"/>
    </row>
    <row r="48" customFormat="false" ht="15.75" hidden="false" customHeight="false" outlineLevel="0" collapsed="false">
      <c r="R48" s="829"/>
      <c r="S48" s="829"/>
      <c r="T48" s="829"/>
      <c r="U48" s="829"/>
      <c r="V48" s="829"/>
      <c r="W48" s="829"/>
      <c r="X48" s="829"/>
      <c r="Y48" s="828"/>
      <c r="Z48" s="828"/>
    </row>
    <row r="49" customFormat="false" ht="15.75" hidden="false" customHeight="false" outlineLevel="0" collapsed="false">
      <c r="R49" s="829"/>
      <c r="S49" s="829"/>
      <c r="T49" s="829"/>
      <c r="U49" s="829"/>
      <c r="V49" s="829"/>
      <c r="W49" s="829"/>
      <c r="X49" s="829"/>
      <c r="Y49" s="828"/>
      <c r="Z49" s="828"/>
    </row>
    <row r="50" customFormat="false" ht="15.75" hidden="false" customHeight="false" outlineLevel="0" collapsed="false">
      <c r="R50" s="829"/>
      <c r="S50" s="829"/>
      <c r="T50" s="829"/>
      <c r="U50" s="829"/>
      <c r="V50" s="829"/>
      <c r="W50" s="829"/>
      <c r="X50" s="829"/>
      <c r="Y50" s="828"/>
      <c r="Z50" s="828"/>
    </row>
    <row r="51" customFormat="false" ht="15.75" hidden="false" customHeight="false" outlineLevel="0" collapsed="false">
      <c r="R51" s="829"/>
      <c r="S51" s="829"/>
      <c r="T51" s="829"/>
      <c r="U51" s="829"/>
      <c r="V51" s="829"/>
      <c r="W51" s="829"/>
      <c r="X51" s="829"/>
      <c r="Y51" s="828"/>
      <c r="Z51" s="828"/>
    </row>
    <row r="52" customFormat="false" ht="15.75" hidden="false" customHeight="false" outlineLevel="0" collapsed="false">
      <c r="R52" s="829"/>
      <c r="S52" s="829"/>
      <c r="T52" s="829"/>
      <c r="U52" s="829"/>
      <c r="V52" s="829"/>
      <c r="W52" s="829"/>
      <c r="X52" s="829"/>
      <c r="Y52" s="828"/>
      <c r="Z52" s="828"/>
    </row>
    <row r="53" customFormat="false" ht="15.75" hidden="false" customHeight="false" outlineLevel="0" collapsed="false">
      <c r="R53" s="829"/>
      <c r="S53" s="829"/>
      <c r="T53" s="829"/>
      <c r="U53" s="829"/>
      <c r="V53" s="829"/>
      <c r="W53" s="829"/>
      <c r="X53" s="829"/>
      <c r="Y53" s="828"/>
      <c r="Z53" s="828"/>
    </row>
    <row r="54" customFormat="false" ht="15.75" hidden="false" customHeight="false" outlineLevel="0" collapsed="false">
      <c r="R54" s="829"/>
      <c r="S54" s="829"/>
      <c r="T54" s="829"/>
      <c r="U54" s="829"/>
      <c r="V54" s="829"/>
      <c r="W54" s="829"/>
      <c r="X54" s="829"/>
      <c r="Y54" s="828"/>
      <c r="Z54" s="828"/>
    </row>
    <row r="55" customFormat="false" ht="15.75" hidden="false" customHeight="false" outlineLevel="0" collapsed="false">
      <c r="R55" s="829"/>
      <c r="S55" s="829"/>
      <c r="T55" s="829"/>
      <c r="U55" s="829"/>
      <c r="V55" s="829"/>
      <c r="W55" s="829"/>
      <c r="X55" s="829"/>
      <c r="Y55" s="828"/>
      <c r="Z55" s="828"/>
    </row>
    <row r="56" customFormat="false" ht="15.75" hidden="false" customHeight="false" outlineLevel="0" collapsed="false">
      <c r="R56" s="829"/>
      <c r="S56" s="829"/>
      <c r="T56" s="829"/>
      <c r="U56" s="829"/>
      <c r="V56" s="829"/>
      <c r="W56" s="829"/>
      <c r="X56" s="829"/>
      <c r="Y56" s="828"/>
      <c r="Z56" s="828"/>
    </row>
    <row r="57" customFormat="false" ht="15.75" hidden="false" customHeight="false" outlineLevel="0" collapsed="false">
      <c r="R57" s="829"/>
      <c r="S57" s="829"/>
      <c r="T57" s="829"/>
      <c r="U57" s="829"/>
      <c r="V57" s="829"/>
      <c r="W57" s="829"/>
      <c r="X57" s="829"/>
      <c r="Y57" s="828"/>
      <c r="Z57" s="828"/>
    </row>
    <row r="58" customFormat="false" ht="15.75" hidden="false" customHeight="false" outlineLevel="0" collapsed="false">
      <c r="R58" s="829"/>
      <c r="S58" s="829"/>
      <c r="T58" s="829"/>
      <c r="U58" s="829"/>
      <c r="V58" s="829"/>
      <c r="W58" s="829"/>
      <c r="X58" s="829"/>
      <c r="Y58" s="828"/>
      <c r="Z58" s="828"/>
    </row>
    <row r="59" customFormat="false" ht="15.75" hidden="false" customHeight="false" outlineLevel="0" collapsed="false">
      <c r="R59" s="829"/>
      <c r="S59" s="829"/>
      <c r="T59" s="829"/>
      <c r="U59" s="829"/>
      <c r="V59" s="829"/>
      <c r="W59" s="829"/>
      <c r="X59" s="829"/>
      <c r="Y59" s="828"/>
      <c r="Z59" s="828"/>
    </row>
    <row r="60" customFormat="false" ht="15.75" hidden="false" customHeight="false" outlineLevel="0" collapsed="false">
      <c r="R60" s="829"/>
      <c r="S60" s="829"/>
      <c r="T60" s="829"/>
      <c r="U60" s="829"/>
      <c r="V60" s="829"/>
      <c r="W60" s="829"/>
      <c r="X60" s="829"/>
      <c r="Y60" s="828"/>
      <c r="Z60" s="828"/>
    </row>
    <row r="61" customFormat="false" ht="15.75" hidden="false" customHeight="false" outlineLevel="0" collapsed="false">
      <c r="B61" s="388"/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R61" s="829"/>
      <c r="S61" s="829"/>
      <c r="T61" s="829"/>
      <c r="U61" s="829"/>
      <c r="V61" s="829"/>
      <c r="W61" s="829"/>
      <c r="X61" s="829"/>
      <c r="Y61" s="828"/>
      <c r="Z61" s="828"/>
    </row>
    <row r="62" customFormat="false" ht="15.7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Q62" s="388"/>
      <c r="R62" s="829"/>
      <c r="S62" s="829"/>
      <c r="T62" s="829"/>
      <c r="U62" s="829"/>
      <c r="V62" s="829"/>
      <c r="W62" s="829"/>
      <c r="X62" s="829"/>
      <c r="Y62" s="828"/>
      <c r="Z62" s="828"/>
    </row>
    <row r="63" customFormat="false" ht="15.75" hidden="false" customHeight="false" outlineLevel="0" collapsed="false">
      <c r="A63" s="388"/>
      <c r="Q63" s="388"/>
    </row>
  </sheetData>
  <mergeCells count="32">
    <mergeCell ref="A3:G3"/>
    <mergeCell ref="H3:P3"/>
    <mergeCell ref="Q3:U3"/>
    <mergeCell ref="V3:AB3"/>
    <mergeCell ref="A6:A10"/>
    <mergeCell ref="B6:C6"/>
    <mergeCell ref="D6:H6"/>
    <mergeCell ref="I6:O6"/>
    <mergeCell ref="P6:P10"/>
    <mergeCell ref="Q6:Q10"/>
    <mergeCell ref="R6:U6"/>
    <mergeCell ref="V6:AA6"/>
    <mergeCell ref="AB6:AB10"/>
    <mergeCell ref="D7:H7"/>
    <mergeCell ref="I7:O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N8:O8"/>
    <mergeCell ref="R8:S8"/>
    <mergeCell ref="T8:U8"/>
    <mergeCell ref="V8:W8"/>
    <mergeCell ref="X8:Y8"/>
    <mergeCell ref="Z8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H124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90" workbookViewId="0">
      <selection pane="topLeft" activeCell="W4" activeCellId="0" sqref="W4"/>
    </sheetView>
  </sheetViews>
  <sheetFormatPr defaultColWidth="8.8828125" defaultRowHeight="15.75" zeroHeight="false" outlineLevelRow="0" outlineLevelCol="0"/>
  <cols>
    <col collapsed="false" customWidth="true" hidden="false" outlineLevel="0" max="1" min="1" style="722" width="7.55"/>
    <col collapsed="false" customWidth="true" hidden="false" outlineLevel="0" max="2" min="2" style="722" width="6.44"/>
    <col collapsed="false" customWidth="true" hidden="false" outlineLevel="0" max="4" min="3" style="722" width="5.77"/>
    <col collapsed="false" customWidth="true" hidden="false" outlineLevel="0" max="5" min="5" style="722" width="5.88"/>
    <col collapsed="false" customWidth="true" hidden="false" outlineLevel="0" max="6" min="6" style="722" width="6.66"/>
    <col collapsed="false" customWidth="true" hidden="false" outlineLevel="0" max="7" min="7" style="722" width="10.88"/>
    <col collapsed="false" customWidth="true" hidden="false" outlineLevel="0" max="8" min="8" style="722" width="12.99"/>
    <col collapsed="false" customWidth="true" hidden="false" outlineLevel="0" max="9" min="9" style="722" width="13.66"/>
    <col collapsed="false" customWidth="true" hidden="false" outlineLevel="0" max="10" min="10" style="749" width="14.21"/>
    <col collapsed="false" customWidth="true" hidden="false" outlineLevel="0" max="11" min="11" style="749" width="11.88"/>
    <col collapsed="false" customWidth="true" hidden="false" outlineLevel="0" max="12" min="12" style="749" width="9.44"/>
    <col collapsed="false" customWidth="true" hidden="false" outlineLevel="0" max="13" min="13" style="749" width="18.21"/>
    <col collapsed="false" customWidth="true" hidden="false" outlineLevel="0" max="14" min="14" style="749" width="8.66"/>
    <col collapsed="false" customWidth="true" hidden="false" outlineLevel="0" max="15" min="15" style="722" width="7.77"/>
    <col collapsed="false" customWidth="true" hidden="false" outlineLevel="0" max="16" min="16" style="722" width="6.88"/>
    <col collapsed="false" customWidth="true" hidden="false" outlineLevel="0" max="17" min="17" style="722" width="10.1"/>
    <col collapsed="false" customWidth="true" hidden="false" outlineLevel="0" max="18" min="18" style="722" width="7.55"/>
    <col collapsed="false" customWidth="true" hidden="false" outlineLevel="0" max="19" min="19" style="722" width="9.33"/>
    <col collapsed="false" customWidth="true" hidden="false" outlineLevel="0" max="20" min="20" style="722" width="7.66"/>
    <col collapsed="false" customWidth="false" hidden="false" outlineLevel="0" max="21" min="21" style="722" width="8.88"/>
    <col collapsed="false" customWidth="true" hidden="false" outlineLevel="0" max="22" min="22" style="722" width="7.21"/>
    <col collapsed="false" customWidth="true" hidden="false" outlineLevel="0" max="23" min="23" style="722" width="6.21"/>
    <col collapsed="false" customWidth="true" hidden="false" outlineLevel="0" max="24" min="24" style="722" width="7.88"/>
    <col collapsed="false" customWidth="true" hidden="false" outlineLevel="0" max="25" min="25" style="749" width="7.55"/>
    <col collapsed="false" customWidth="true" hidden="false" outlineLevel="0" max="26" min="26" style="749" width="6.33"/>
    <col collapsed="false" customWidth="true" hidden="false" outlineLevel="0" max="27" min="27" style="749" width="7.88"/>
    <col collapsed="false" customWidth="true" hidden="false" outlineLevel="0" max="28" min="28" style="749" width="6.44"/>
    <col collapsed="false" customWidth="true" hidden="false" outlineLevel="0" max="29" min="29" style="830" width="10.66"/>
    <col collapsed="false" customWidth="true" hidden="false" outlineLevel="0" max="30" min="30" style="749" width="7.33"/>
    <col collapsed="false" customWidth="true" hidden="false" outlineLevel="0" max="31" min="31" style="749" width="12.1"/>
    <col collapsed="false" customWidth="true" hidden="false" outlineLevel="0" max="32" min="32" style="749" width="10.77"/>
    <col collapsed="false" customWidth="true" hidden="false" outlineLevel="0" max="33" min="33" style="749" width="11.1"/>
    <col collapsed="false" customWidth="true" hidden="false" outlineLevel="0" max="34" min="34" style="749" width="6.33"/>
    <col collapsed="false" customWidth="false" hidden="false" outlineLevel="0" max="257" min="35" style="749" width="8.88"/>
  </cols>
  <sheetData>
    <row r="1" s="832" customFormat="true" ht="15.75" hidden="false" customHeight="true" outlineLevel="0" collapsed="false">
      <c r="A1" s="831" t="s">
        <v>763</v>
      </c>
      <c r="B1" s="831"/>
      <c r="C1" s="831"/>
      <c r="D1" s="831"/>
      <c r="E1" s="831"/>
      <c r="F1" s="831"/>
      <c r="G1" s="831"/>
      <c r="H1" s="831"/>
      <c r="I1" s="831"/>
      <c r="N1" s="833" t="s">
        <v>1</v>
      </c>
      <c r="O1" s="831" t="s">
        <v>420</v>
      </c>
      <c r="P1" s="831"/>
      <c r="Q1" s="831"/>
      <c r="R1" s="831"/>
      <c r="S1" s="831"/>
      <c r="T1" s="831"/>
      <c r="U1" s="831"/>
      <c r="V1" s="831"/>
      <c r="W1" s="831"/>
      <c r="X1" s="831"/>
      <c r="AC1" s="834"/>
      <c r="AH1" s="833" t="s">
        <v>1</v>
      </c>
    </row>
    <row r="2" s="752" customFormat="true" ht="12" hidden="false" customHeight="false" outlineLevel="0" collapsed="false">
      <c r="A2" s="678"/>
      <c r="B2" s="678"/>
      <c r="C2" s="678"/>
      <c r="D2" s="678"/>
      <c r="E2" s="678"/>
      <c r="F2" s="678"/>
      <c r="G2" s="678"/>
      <c r="H2" s="678"/>
      <c r="I2" s="678"/>
      <c r="O2" s="678"/>
      <c r="P2" s="678"/>
      <c r="Q2" s="678"/>
      <c r="R2" s="678"/>
      <c r="S2" s="678"/>
      <c r="T2" s="678"/>
      <c r="U2" s="678"/>
      <c r="V2" s="678"/>
      <c r="W2" s="678"/>
      <c r="X2" s="678"/>
      <c r="AC2" s="835"/>
    </row>
    <row r="3" s="755" customFormat="true" ht="26.25" hidden="false" customHeight="true" outlineLevel="0" collapsed="false">
      <c r="A3" s="683" t="s">
        <v>764</v>
      </c>
      <c r="B3" s="683"/>
      <c r="C3" s="683"/>
      <c r="D3" s="683"/>
      <c r="E3" s="683"/>
      <c r="F3" s="683"/>
      <c r="G3" s="683"/>
      <c r="H3" s="683"/>
      <c r="I3" s="683" t="s">
        <v>765</v>
      </c>
      <c r="J3" s="683"/>
      <c r="K3" s="683"/>
      <c r="L3" s="683"/>
      <c r="M3" s="683"/>
      <c r="N3" s="683"/>
      <c r="O3" s="683" t="s">
        <v>766</v>
      </c>
      <c r="P3" s="683"/>
      <c r="Q3" s="683"/>
      <c r="R3" s="683"/>
      <c r="S3" s="683"/>
      <c r="T3" s="683"/>
      <c r="U3" s="683"/>
      <c r="V3" s="683"/>
      <c r="W3" s="683" t="s">
        <v>767</v>
      </c>
      <c r="X3" s="683"/>
      <c r="Y3" s="683"/>
      <c r="Z3" s="683"/>
      <c r="AA3" s="683"/>
      <c r="AB3" s="683"/>
      <c r="AC3" s="683"/>
      <c r="AD3" s="683"/>
      <c r="AE3" s="683"/>
      <c r="AF3" s="683"/>
      <c r="AG3" s="683"/>
      <c r="AH3" s="683"/>
    </row>
    <row r="4" s="757" customFormat="true" ht="12" hidden="false" customHeight="false" outlineLevel="0" collapsed="false">
      <c r="A4" s="687"/>
      <c r="B4" s="756"/>
      <c r="C4" s="756"/>
      <c r="D4" s="756"/>
      <c r="E4" s="756"/>
      <c r="F4" s="756"/>
      <c r="G4" s="756"/>
      <c r="H4" s="756"/>
      <c r="I4" s="756"/>
      <c r="J4" s="836"/>
      <c r="K4" s="836"/>
      <c r="L4" s="836"/>
      <c r="M4" s="836"/>
      <c r="N4" s="687"/>
      <c r="O4" s="687"/>
      <c r="P4" s="756"/>
      <c r="Q4" s="756"/>
      <c r="R4" s="756"/>
      <c r="S4" s="756"/>
      <c r="T4" s="756"/>
      <c r="U4" s="802"/>
      <c r="V4" s="752"/>
      <c r="W4" s="752"/>
      <c r="X4" s="752"/>
      <c r="Y4" s="687"/>
      <c r="Z4" s="687"/>
      <c r="AA4" s="687"/>
      <c r="AB4" s="687"/>
      <c r="AC4" s="837"/>
      <c r="AD4" s="687"/>
      <c r="AE4" s="687"/>
      <c r="AF4" s="687"/>
      <c r="AG4" s="687"/>
      <c r="AH4" s="687"/>
    </row>
    <row r="5" s="838" customFormat="true" ht="19.5" hidden="false" customHeight="true" outlineLevel="0" collapsed="false">
      <c r="A5" s="838" t="s">
        <v>425</v>
      </c>
      <c r="N5" s="839" t="s">
        <v>95</v>
      </c>
      <c r="O5" s="838" t="s">
        <v>425</v>
      </c>
      <c r="AC5" s="840"/>
      <c r="AH5" s="839" t="s">
        <v>95</v>
      </c>
    </row>
    <row r="6" s="766" customFormat="true" ht="16.5" hidden="false" customHeight="true" outlineLevel="0" collapsed="false">
      <c r="A6" s="738" t="s">
        <v>426</v>
      </c>
      <c r="B6" s="841" t="s">
        <v>768</v>
      </c>
      <c r="C6" s="841"/>
      <c r="D6" s="841"/>
      <c r="E6" s="842" t="s">
        <v>769</v>
      </c>
      <c r="F6" s="842"/>
      <c r="G6" s="842"/>
      <c r="H6" s="842"/>
      <c r="I6" s="843" t="s">
        <v>770</v>
      </c>
      <c r="J6" s="843"/>
      <c r="K6" s="843"/>
      <c r="L6" s="843"/>
      <c r="M6" s="843"/>
      <c r="N6" s="844" t="s">
        <v>141</v>
      </c>
      <c r="O6" s="738" t="s">
        <v>771</v>
      </c>
      <c r="P6" s="842" t="s">
        <v>772</v>
      </c>
      <c r="Q6" s="842"/>
      <c r="R6" s="842"/>
      <c r="S6" s="842"/>
      <c r="T6" s="842"/>
      <c r="U6" s="842"/>
      <c r="V6" s="842"/>
      <c r="W6" s="842"/>
      <c r="X6" s="842"/>
      <c r="Y6" s="845"/>
      <c r="Z6" s="846" t="s">
        <v>773</v>
      </c>
      <c r="AA6" s="846"/>
      <c r="AB6" s="846"/>
      <c r="AC6" s="846"/>
      <c r="AD6" s="846"/>
      <c r="AE6" s="846"/>
      <c r="AF6" s="846"/>
      <c r="AG6" s="846"/>
      <c r="AH6" s="844" t="s">
        <v>141</v>
      </c>
    </row>
    <row r="7" s="850" customFormat="true" ht="16.5" hidden="false" customHeight="true" outlineLevel="0" collapsed="false">
      <c r="A7" s="738"/>
      <c r="B7" s="841"/>
      <c r="C7" s="841"/>
      <c r="D7" s="841"/>
      <c r="E7" s="847" t="s">
        <v>228</v>
      </c>
      <c r="F7" s="847" t="s">
        <v>774</v>
      </c>
      <c r="G7" s="774" t="s">
        <v>775</v>
      </c>
      <c r="H7" s="774" t="s">
        <v>776</v>
      </c>
      <c r="I7" s="847" t="s">
        <v>777</v>
      </c>
      <c r="J7" s="848" t="s">
        <v>778</v>
      </c>
      <c r="K7" s="847" t="s">
        <v>779</v>
      </c>
      <c r="L7" s="849" t="s">
        <v>780</v>
      </c>
      <c r="M7" s="699" t="s">
        <v>781</v>
      </c>
      <c r="N7" s="844"/>
      <c r="O7" s="738"/>
      <c r="P7" s="774" t="s">
        <v>228</v>
      </c>
      <c r="Q7" s="847" t="s">
        <v>782</v>
      </c>
      <c r="R7" s="847" t="s">
        <v>783</v>
      </c>
      <c r="S7" s="847"/>
      <c r="T7" s="847"/>
      <c r="U7" s="774" t="s">
        <v>784</v>
      </c>
      <c r="V7" s="774" t="s">
        <v>785</v>
      </c>
      <c r="W7" s="741" t="n">
        <v>4.19</v>
      </c>
      <c r="X7" s="774" t="s">
        <v>786</v>
      </c>
      <c r="Y7" s="768" t="s">
        <v>787</v>
      </c>
      <c r="Z7" s="768" t="s">
        <v>228</v>
      </c>
      <c r="AA7" s="768" t="n">
        <v>6.18</v>
      </c>
      <c r="AB7" s="850" t="s">
        <v>788</v>
      </c>
      <c r="AC7" s="851" t="s">
        <v>789</v>
      </c>
      <c r="AD7" s="852" t="s">
        <v>790</v>
      </c>
      <c r="AE7" s="853" t="s">
        <v>791</v>
      </c>
      <c r="AF7" s="853" t="s">
        <v>792</v>
      </c>
      <c r="AG7" s="853" t="s">
        <v>793</v>
      </c>
      <c r="AH7" s="844"/>
    </row>
    <row r="8" s="850" customFormat="true" ht="16.5" hidden="false" customHeight="true" outlineLevel="0" collapsed="false">
      <c r="A8" s="738"/>
      <c r="B8" s="854"/>
      <c r="C8" s="855"/>
      <c r="D8" s="856"/>
      <c r="E8" s="857"/>
      <c r="F8" s="857"/>
      <c r="G8" s="777" t="s">
        <v>794</v>
      </c>
      <c r="H8" s="777" t="s">
        <v>795</v>
      </c>
      <c r="I8" s="776" t="s">
        <v>796</v>
      </c>
      <c r="J8" s="765" t="s">
        <v>797</v>
      </c>
      <c r="K8" s="768"/>
      <c r="L8" s="849"/>
      <c r="M8" s="776" t="s">
        <v>798</v>
      </c>
      <c r="N8" s="844"/>
      <c r="O8" s="738"/>
      <c r="P8" s="768"/>
      <c r="Q8" s="850" t="s">
        <v>774</v>
      </c>
      <c r="R8" s="858" t="s">
        <v>799</v>
      </c>
      <c r="S8" s="858"/>
      <c r="T8" s="858"/>
      <c r="U8" s="768" t="s">
        <v>800</v>
      </c>
      <c r="V8" s="768" t="s">
        <v>801</v>
      </c>
      <c r="W8" s="768" t="s">
        <v>802</v>
      </c>
      <c r="X8" s="768" t="s">
        <v>803</v>
      </c>
      <c r="Y8" s="768" t="s">
        <v>804</v>
      </c>
      <c r="Z8" s="768"/>
      <c r="AA8" s="768" t="s">
        <v>805</v>
      </c>
      <c r="AB8" s="850" t="s">
        <v>499</v>
      </c>
      <c r="AC8" s="859" t="s">
        <v>806</v>
      </c>
      <c r="AD8" s="852" t="s">
        <v>807</v>
      </c>
      <c r="AE8" s="853" t="s">
        <v>808</v>
      </c>
      <c r="AF8" s="853" t="s">
        <v>809</v>
      </c>
      <c r="AG8" s="853" t="s">
        <v>810</v>
      </c>
      <c r="AH8" s="844"/>
    </row>
    <row r="9" s="850" customFormat="true" ht="16.5" hidden="false" customHeight="true" outlineLevel="0" collapsed="false">
      <c r="A9" s="738"/>
      <c r="B9" s="854"/>
      <c r="C9" s="860" t="s">
        <v>108</v>
      </c>
      <c r="D9" s="860" t="s">
        <v>109</v>
      </c>
      <c r="E9" s="857"/>
      <c r="F9" s="857"/>
      <c r="G9" s="777" t="s">
        <v>811</v>
      </c>
      <c r="H9" s="777" t="s">
        <v>812</v>
      </c>
      <c r="I9" s="776" t="s">
        <v>813</v>
      </c>
      <c r="J9" s="776" t="s">
        <v>814</v>
      </c>
      <c r="K9" s="861"/>
      <c r="L9" s="862" t="s">
        <v>815</v>
      </c>
      <c r="M9" s="776" t="s">
        <v>816</v>
      </c>
      <c r="N9" s="844"/>
      <c r="O9" s="738"/>
      <c r="P9" s="768"/>
      <c r="Q9" s="858" t="s">
        <v>817</v>
      </c>
      <c r="R9" s="700" t="s">
        <v>818</v>
      </c>
      <c r="S9" s="700"/>
      <c r="T9" s="700"/>
      <c r="U9" s="777" t="s">
        <v>819</v>
      </c>
      <c r="V9" s="768" t="s">
        <v>820</v>
      </c>
      <c r="W9" s="768" t="s">
        <v>821</v>
      </c>
      <c r="X9" s="740" t="s">
        <v>167</v>
      </c>
      <c r="Y9" s="863" t="s">
        <v>822</v>
      </c>
      <c r="Z9" s="863"/>
      <c r="AA9" s="864" t="s">
        <v>823</v>
      </c>
      <c r="AB9" s="865"/>
      <c r="AC9" s="866" t="s">
        <v>824</v>
      </c>
      <c r="AD9" s="863" t="s">
        <v>825</v>
      </c>
      <c r="AE9" s="867" t="s">
        <v>826</v>
      </c>
      <c r="AF9" s="853" t="s">
        <v>827</v>
      </c>
      <c r="AG9" s="853" t="s">
        <v>499</v>
      </c>
      <c r="AH9" s="844"/>
    </row>
    <row r="10" s="850" customFormat="true" ht="16.5" hidden="false" customHeight="true" outlineLevel="0" collapsed="false">
      <c r="A10" s="738"/>
      <c r="B10" s="854"/>
      <c r="C10" s="868" t="s">
        <v>486</v>
      </c>
      <c r="D10" s="868" t="s">
        <v>828</v>
      </c>
      <c r="E10" s="857"/>
      <c r="F10" s="740" t="s">
        <v>829</v>
      </c>
      <c r="G10" s="777" t="s">
        <v>830</v>
      </c>
      <c r="H10" s="777" t="s">
        <v>831</v>
      </c>
      <c r="I10" s="776" t="s">
        <v>832</v>
      </c>
      <c r="J10" s="776" t="s">
        <v>833</v>
      </c>
      <c r="K10" s="777" t="s">
        <v>834</v>
      </c>
      <c r="L10" s="862"/>
      <c r="M10" s="776" t="s">
        <v>835</v>
      </c>
      <c r="N10" s="844"/>
      <c r="O10" s="738"/>
      <c r="P10" s="768"/>
      <c r="Q10" s="858" t="s">
        <v>836</v>
      </c>
      <c r="R10" s="774" t="s">
        <v>837</v>
      </c>
      <c r="S10" s="774" t="s">
        <v>838</v>
      </c>
      <c r="T10" s="774" t="s">
        <v>839</v>
      </c>
      <c r="U10" s="777" t="s">
        <v>840</v>
      </c>
      <c r="V10" s="861"/>
      <c r="W10" s="768"/>
      <c r="X10" s="740" t="s">
        <v>841</v>
      </c>
      <c r="Y10" s="863" t="s">
        <v>842</v>
      </c>
      <c r="Z10" s="863"/>
      <c r="AA10" s="864" t="s">
        <v>843</v>
      </c>
      <c r="AB10" s="869" t="s">
        <v>844</v>
      </c>
      <c r="AC10" s="866" t="s">
        <v>845</v>
      </c>
      <c r="AD10" s="863" t="s">
        <v>846</v>
      </c>
      <c r="AE10" s="870" t="s">
        <v>847</v>
      </c>
      <c r="AF10" s="870" t="s">
        <v>848</v>
      </c>
      <c r="AG10" s="870" t="s">
        <v>849</v>
      </c>
      <c r="AH10" s="844"/>
    </row>
    <row r="11" s="850" customFormat="true" ht="16.5" hidden="false" customHeight="true" outlineLevel="0" collapsed="false">
      <c r="A11" s="738"/>
      <c r="B11" s="871"/>
      <c r="C11" s="872"/>
      <c r="D11" s="872" t="s">
        <v>850</v>
      </c>
      <c r="E11" s="769" t="s">
        <v>27</v>
      </c>
      <c r="F11" s="769" t="s">
        <v>851</v>
      </c>
      <c r="G11" s="696" t="s">
        <v>852</v>
      </c>
      <c r="H11" s="773" t="s">
        <v>853</v>
      </c>
      <c r="I11" s="769" t="s">
        <v>854</v>
      </c>
      <c r="J11" s="769" t="s">
        <v>855</v>
      </c>
      <c r="K11" s="773" t="s">
        <v>856</v>
      </c>
      <c r="L11" s="862"/>
      <c r="M11" s="769" t="s">
        <v>857</v>
      </c>
      <c r="N11" s="844"/>
      <c r="O11" s="738"/>
      <c r="P11" s="773" t="s">
        <v>27</v>
      </c>
      <c r="Q11" s="700" t="s">
        <v>858</v>
      </c>
      <c r="R11" s="773" t="s">
        <v>859</v>
      </c>
      <c r="S11" s="696" t="s">
        <v>860</v>
      </c>
      <c r="T11" s="773" t="s">
        <v>861</v>
      </c>
      <c r="U11" s="773" t="s">
        <v>862</v>
      </c>
      <c r="V11" s="873"/>
      <c r="W11" s="773"/>
      <c r="X11" s="696" t="s">
        <v>852</v>
      </c>
      <c r="Y11" s="696" t="s">
        <v>863</v>
      </c>
      <c r="Z11" s="696" t="s">
        <v>27</v>
      </c>
      <c r="AA11" s="874" t="s">
        <v>864</v>
      </c>
      <c r="AB11" s="875" t="s">
        <v>865</v>
      </c>
      <c r="AC11" s="876" t="s">
        <v>866</v>
      </c>
      <c r="AD11" s="877" t="s">
        <v>867</v>
      </c>
      <c r="AE11" s="878" t="s">
        <v>868</v>
      </c>
      <c r="AF11" s="878" t="s">
        <v>869</v>
      </c>
      <c r="AG11" s="878" t="s">
        <v>870</v>
      </c>
      <c r="AH11" s="844"/>
    </row>
    <row r="12" s="838" customFormat="true" ht="25.5" hidden="false" customHeight="true" outlineLevel="0" collapsed="false">
      <c r="A12" s="879" t="s">
        <v>871</v>
      </c>
      <c r="B12" s="784" t="n">
        <v>704</v>
      </c>
      <c r="C12" s="784" t="s">
        <v>489</v>
      </c>
      <c r="D12" s="784" t="s">
        <v>489</v>
      </c>
      <c r="E12" s="784" t="n">
        <v>310</v>
      </c>
      <c r="F12" s="880" t="n">
        <v>0</v>
      </c>
      <c r="G12" s="784" t="n">
        <v>213</v>
      </c>
      <c r="H12" s="881" t="n">
        <v>86</v>
      </c>
      <c r="I12" s="880" t="n">
        <v>0</v>
      </c>
      <c r="J12" s="880" t="n">
        <v>0</v>
      </c>
      <c r="K12" s="881" t="n">
        <v>11</v>
      </c>
      <c r="L12" s="881" t="s">
        <v>49</v>
      </c>
      <c r="M12" s="880" t="n">
        <v>0</v>
      </c>
      <c r="N12" s="882" t="n">
        <v>2014</v>
      </c>
      <c r="O12" s="879" t="s">
        <v>871</v>
      </c>
      <c r="P12" s="880" t="n">
        <v>389</v>
      </c>
      <c r="Q12" s="883" t="n">
        <v>6</v>
      </c>
      <c r="R12" s="883" t="n">
        <v>133</v>
      </c>
      <c r="S12" s="880" t="n">
        <v>95</v>
      </c>
      <c r="T12" s="883" t="n">
        <v>35</v>
      </c>
      <c r="U12" s="883" t="n">
        <v>99</v>
      </c>
      <c r="V12" s="880" t="n">
        <v>0</v>
      </c>
      <c r="W12" s="880" t="n">
        <v>1</v>
      </c>
      <c r="X12" s="883" t="n">
        <v>20</v>
      </c>
      <c r="Y12" s="880" t="n">
        <v>0</v>
      </c>
      <c r="Z12" s="880" t="n">
        <v>5</v>
      </c>
      <c r="AA12" s="880" t="n">
        <v>0</v>
      </c>
      <c r="AB12" s="883" t="n">
        <v>2</v>
      </c>
      <c r="AC12" s="884" t="n">
        <v>0</v>
      </c>
      <c r="AD12" s="883" t="n">
        <v>3</v>
      </c>
      <c r="AE12" s="883" t="n">
        <v>0</v>
      </c>
      <c r="AF12" s="885" t="n">
        <v>0</v>
      </c>
      <c r="AG12" s="885" t="n">
        <v>0</v>
      </c>
      <c r="AH12" s="882" t="n">
        <v>2014</v>
      </c>
    </row>
    <row r="13" s="838" customFormat="true" ht="25.5" hidden="false" customHeight="true" outlineLevel="0" collapsed="false">
      <c r="A13" s="879" t="s">
        <v>872</v>
      </c>
      <c r="B13" s="784" t="n">
        <v>709</v>
      </c>
      <c r="C13" s="784" t="s">
        <v>489</v>
      </c>
      <c r="D13" s="784" t="s">
        <v>489</v>
      </c>
      <c r="E13" s="784" t="n">
        <v>306</v>
      </c>
      <c r="F13" s="880" t="n">
        <v>0</v>
      </c>
      <c r="G13" s="784" t="n">
        <v>214</v>
      </c>
      <c r="H13" s="881" t="n">
        <v>81</v>
      </c>
      <c r="I13" s="880" t="n">
        <v>0</v>
      </c>
      <c r="J13" s="880" t="n">
        <v>0</v>
      </c>
      <c r="K13" s="881" t="n">
        <v>11</v>
      </c>
      <c r="L13" s="881" t="s">
        <v>49</v>
      </c>
      <c r="M13" s="880" t="n">
        <v>0</v>
      </c>
      <c r="N13" s="882" t="n">
        <v>2015</v>
      </c>
      <c r="O13" s="879" t="s">
        <v>872</v>
      </c>
      <c r="P13" s="880" t="n">
        <v>399</v>
      </c>
      <c r="Q13" s="883" t="n">
        <v>15</v>
      </c>
      <c r="R13" s="883" t="n">
        <v>132</v>
      </c>
      <c r="S13" s="880" t="n">
        <v>99</v>
      </c>
      <c r="T13" s="883" t="n">
        <v>34</v>
      </c>
      <c r="U13" s="883" t="n">
        <v>98</v>
      </c>
      <c r="V13" s="880" t="n">
        <v>0</v>
      </c>
      <c r="W13" s="880" t="n">
        <v>1</v>
      </c>
      <c r="X13" s="883" t="n">
        <v>20</v>
      </c>
      <c r="Y13" s="880" t="n">
        <v>0</v>
      </c>
      <c r="Z13" s="880" t="n">
        <v>4</v>
      </c>
      <c r="AA13" s="880" t="n">
        <v>0</v>
      </c>
      <c r="AB13" s="883" t="n">
        <v>2</v>
      </c>
      <c r="AC13" s="884" t="n">
        <v>0</v>
      </c>
      <c r="AD13" s="883" t="n">
        <v>2</v>
      </c>
      <c r="AE13" s="883" t="n">
        <v>0</v>
      </c>
      <c r="AF13" s="885" t="n">
        <v>0</v>
      </c>
      <c r="AG13" s="885" t="n">
        <v>0</v>
      </c>
      <c r="AH13" s="882" t="n">
        <v>2015</v>
      </c>
    </row>
    <row r="14" s="838" customFormat="true" ht="25.5" hidden="false" customHeight="true" outlineLevel="0" collapsed="false">
      <c r="A14" s="879" t="s">
        <v>873</v>
      </c>
      <c r="B14" s="784" t="n">
        <v>750</v>
      </c>
      <c r="C14" s="784" t="s">
        <v>489</v>
      </c>
      <c r="D14" s="784" t="s">
        <v>489</v>
      </c>
      <c r="E14" s="784" t="n">
        <v>314</v>
      </c>
      <c r="F14" s="880" t="n">
        <v>0</v>
      </c>
      <c r="G14" s="784" t="n">
        <v>223</v>
      </c>
      <c r="H14" s="881" t="n">
        <v>80</v>
      </c>
      <c r="I14" s="880" t="n">
        <v>0</v>
      </c>
      <c r="J14" s="880" t="n">
        <v>0</v>
      </c>
      <c r="K14" s="881" t="n">
        <v>11</v>
      </c>
      <c r="L14" s="881" t="s">
        <v>49</v>
      </c>
      <c r="M14" s="880" t="n">
        <v>0</v>
      </c>
      <c r="N14" s="882" t="n">
        <v>2016</v>
      </c>
      <c r="O14" s="879" t="s">
        <v>873</v>
      </c>
      <c r="P14" s="880" t="n">
        <v>433</v>
      </c>
      <c r="Q14" s="883" t="n">
        <v>17</v>
      </c>
      <c r="R14" s="883" t="n">
        <v>148</v>
      </c>
      <c r="S14" s="880" t="n">
        <v>116</v>
      </c>
      <c r="T14" s="883" t="n">
        <v>33</v>
      </c>
      <c r="U14" s="883" t="n">
        <v>98</v>
      </c>
      <c r="V14" s="880" t="n">
        <v>0</v>
      </c>
      <c r="W14" s="880" t="n">
        <v>1</v>
      </c>
      <c r="X14" s="883" t="n">
        <v>20</v>
      </c>
      <c r="Y14" s="880" t="n">
        <v>0</v>
      </c>
      <c r="Z14" s="880" t="n">
        <v>3</v>
      </c>
      <c r="AA14" s="880" t="n">
        <v>0</v>
      </c>
      <c r="AB14" s="883" t="n">
        <v>1</v>
      </c>
      <c r="AC14" s="884" t="n">
        <v>0</v>
      </c>
      <c r="AD14" s="883" t="n">
        <v>2</v>
      </c>
      <c r="AE14" s="883" t="n">
        <v>0</v>
      </c>
      <c r="AF14" s="885" t="n">
        <v>0</v>
      </c>
      <c r="AG14" s="885" t="n">
        <v>0</v>
      </c>
      <c r="AH14" s="882" t="n">
        <v>2016</v>
      </c>
    </row>
    <row r="15" s="838" customFormat="true" ht="25.5" hidden="false" customHeight="true" outlineLevel="0" collapsed="false">
      <c r="A15" s="879" t="s">
        <v>874</v>
      </c>
      <c r="B15" s="784" t="n">
        <v>1448</v>
      </c>
      <c r="C15" s="784" t="s">
        <v>489</v>
      </c>
      <c r="D15" s="784" t="s">
        <v>489</v>
      </c>
      <c r="E15" s="784" t="n">
        <v>876</v>
      </c>
      <c r="F15" s="880" t="n">
        <v>0</v>
      </c>
      <c r="G15" s="784" t="n">
        <v>227</v>
      </c>
      <c r="H15" s="881" t="n">
        <v>85</v>
      </c>
      <c r="I15" s="880" t="n">
        <v>0</v>
      </c>
      <c r="J15" s="880" t="n">
        <v>0</v>
      </c>
      <c r="K15" s="881" t="n">
        <v>11</v>
      </c>
      <c r="L15" s="881" t="n">
        <v>553</v>
      </c>
      <c r="M15" s="880" t="s">
        <v>49</v>
      </c>
      <c r="N15" s="882" t="n">
        <v>2017</v>
      </c>
      <c r="O15" s="879" t="s">
        <v>874</v>
      </c>
      <c r="P15" s="880" t="n">
        <v>433</v>
      </c>
      <c r="Q15" s="883" t="n">
        <v>16</v>
      </c>
      <c r="R15" s="883" t="n">
        <v>146</v>
      </c>
      <c r="S15" s="880" t="n">
        <v>108</v>
      </c>
      <c r="T15" s="883" t="n">
        <v>32</v>
      </c>
      <c r="U15" s="883" t="n">
        <v>108</v>
      </c>
      <c r="V15" s="880" t="n">
        <v>0</v>
      </c>
      <c r="W15" s="880" t="n">
        <v>1</v>
      </c>
      <c r="X15" s="883" t="n">
        <v>22</v>
      </c>
      <c r="Y15" s="880" t="n">
        <v>0</v>
      </c>
      <c r="Z15" s="880" t="n">
        <v>139</v>
      </c>
      <c r="AA15" s="880" t="n">
        <v>0</v>
      </c>
      <c r="AB15" s="883" t="n">
        <v>2</v>
      </c>
      <c r="AC15" s="884" t="n">
        <v>0</v>
      </c>
      <c r="AD15" s="883" t="n">
        <v>3</v>
      </c>
      <c r="AE15" s="883" t="n">
        <v>130</v>
      </c>
      <c r="AF15" s="885" t="n">
        <v>0</v>
      </c>
      <c r="AG15" s="885" t="n">
        <v>4</v>
      </c>
      <c r="AH15" s="882" t="n">
        <v>2017</v>
      </c>
    </row>
    <row r="16" s="890" customFormat="true" ht="25.5" hidden="false" customHeight="true" outlineLevel="0" collapsed="false">
      <c r="A16" s="886" t="s">
        <v>875</v>
      </c>
      <c r="B16" s="788" t="n">
        <v>1855</v>
      </c>
      <c r="C16" s="784" t="n">
        <v>1541</v>
      </c>
      <c r="D16" s="784" t="n">
        <v>314</v>
      </c>
      <c r="E16" s="788" t="n">
        <v>1110</v>
      </c>
      <c r="F16" s="880" t="n">
        <v>0</v>
      </c>
      <c r="G16" s="788" t="n">
        <v>235</v>
      </c>
      <c r="H16" s="887" t="n">
        <v>92</v>
      </c>
      <c r="I16" s="880" t="n">
        <v>0</v>
      </c>
      <c r="J16" s="880" t="n">
        <v>0</v>
      </c>
      <c r="K16" s="887" t="n">
        <v>11</v>
      </c>
      <c r="L16" s="887" t="n">
        <v>772</v>
      </c>
      <c r="M16" s="880" t="s">
        <v>49</v>
      </c>
      <c r="N16" s="888" t="n">
        <v>2018</v>
      </c>
      <c r="O16" s="886" t="s">
        <v>875</v>
      </c>
      <c r="P16" s="889" t="n">
        <v>476</v>
      </c>
      <c r="Q16" s="885" t="n">
        <v>17</v>
      </c>
      <c r="R16" s="885" t="n">
        <v>163</v>
      </c>
      <c r="S16" s="889" t="n">
        <v>130</v>
      </c>
      <c r="T16" s="885" t="n">
        <v>30</v>
      </c>
      <c r="U16" s="885" t="n">
        <v>115</v>
      </c>
      <c r="V16" s="880" t="n">
        <v>0</v>
      </c>
      <c r="W16" s="880" t="n">
        <v>1</v>
      </c>
      <c r="X16" s="885" t="n">
        <v>20</v>
      </c>
      <c r="Y16" s="880" t="n">
        <v>0</v>
      </c>
      <c r="Z16" s="889" t="n">
        <v>269</v>
      </c>
      <c r="AA16" s="880" t="n">
        <v>0</v>
      </c>
      <c r="AB16" s="885" t="n">
        <v>3</v>
      </c>
      <c r="AC16" s="884" t="n">
        <v>0</v>
      </c>
      <c r="AD16" s="885" t="n">
        <v>4</v>
      </c>
      <c r="AE16" s="885" t="n">
        <v>137</v>
      </c>
      <c r="AF16" s="885" t="n">
        <v>122</v>
      </c>
      <c r="AG16" s="885" t="n">
        <v>3</v>
      </c>
      <c r="AH16" s="888" t="n">
        <v>2018</v>
      </c>
    </row>
    <row r="17" s="752" customFormat="true" ht="3" hidden="false" customHeight="true" outlineLevel="0" collapsed="false">
      <c r="A17" s="891"/>
      <c r="B17" s="892"/>
      <c r="C17" s="892"/>
      <c r="D17" s="892"/>
      <c r="E17" s="892"/>
      <c r="F17" s="892"/>
      <c r="G17" s="760"/>
      <c r="H17" s="760"/>
      <c r="I17" s="892"/>
      <c r="J17" s="892"/>
      <c r="K17" s="892"/>
      <c r="L17" s="892"/>
      <c r="M17" s="893"/>
      <c r="N17" s="894"/>
      <c r="O17" s="891"/>
      <c r="P17" s="892"/>
      <c r="Q17" s="895"/>
      <c r="R17" s="895"/>
      <c r="S17" s="895"/>
      <c r="T17" s="895"/>
      <c r="U17" s="893"/>
      <c r="V17" s="759"/>
      <c r="W17" s="759"/>
      <c r="X17" s="759"/>
      <c r="Y17" s="893"/>
      <c r="Z17" s="893"/>
      <c r="AA17" s="893"/>
      <c r="AB17" s="892"/>
      <c r="AC17" s="896"/>
      <c r="AD17" s="892"/>
      <c r="AE17" s="892"/>
      <c r="AF17" s="892"/>
      <c r="AG17" s="892"/>
      <c r="AH17" s="894"/>
    </row>
    <row r="18" s="752" customFormat="true" ht="3" hidden="false" customHeight="true" outlineLevel="0" collapsed="false">
      <c r="B18" s="897"/>
      <c r="C18" s="897"/>
      <c r="D18" s="897"/>
      <c r="E18" s="897"/>
      <c r="F18" s="897"/>
      <c r="G18" s="659"/>
      <c r="H18" s="659"/>
      <c r="I18" s="897"/>
      <c r="J18" s="897"/>
      <c r="K18" s="897"/>
      <c r="L18" s="897"/>
      <c r="M18" s="898"/>
      <c r="N18" s="897"/>
      <c r="P18" s="897"/>
      <c r="Q18" s="899"/>
      <c r="R18" s="899"/>
      <c r="S18" s="899"/>
      <c r="T18" s="899"/>
      <c r="U18" s="898"/>
      <c r="V18" s="720"/>
      <c r="W18" s="720"/>
      <c r="X18" s="720"/>
      <c r="Y18" s="898"/>
      <c r="Z18" s="898"/>
      <c r="AA18" s="898"/>
      <c r="AB18" s="897"/>
      <c r="AC18" s="900"/>
      <c r="AD18" s="897"/>
      <c r="AE18" s="897"/>
      <c r="AF18" s="897"/>
      <c r="AG18" s="897"/>
      <c r="AH18" s="897"/>
    </row>
    <row r="19" s="752" customFormat="true" ht="15.75" hidden="false" customHeight="true" outlineLevel="0" collapsed="false">
      <c r="A19" s="408" t="s">
        <v>876</v>
      </c>
      <c r="B19" s="659"/>
      <c r="C19" s="659"/>
      <c r="D19" s="659"/>
      <c r="E19" s="659"/>
      <c r="F19" s="659"/>
      <c r="G19" s="659"/>
      <c r="I19" s="470"/>
      <c r="J19" s="659"/>
      <c r="K19" s="659"/>
      <c r="L19" s="659"/>
      <c r="O19" s="408" t="s">
        <v>876</v>
      </c>
      <c r="P19" s="659"/>
      <c r="Q19" s="659"/>
      <c r="R19" s="659"/>
      <c r="S19" s="659"/>
      <c r="T19" s="659"/>
      <c r="U19" s="659"/>
      <c r="V19" s="802"/>
      <c r="W19" s="470"/>
      <c r="X19" s="802"/>
      <c r="Y19" s="659"/>
      <c r="Z19" s="659"/>
      <c r="AA19" s="899"/>
      <c r="AB19" s="899"/>
      <c r="AC19" s="900"/>
      <c r="AD19" s="899"/>
      <c r="AE19" s="899"/>
      <c r="AF19" s="899"/>
      <c r="AG19" s="899"/>
    </row>
    <row r="20" s="752" customFormat="true" ht="15" hidden="false" customHeight="true" outlineLevel="0" collapsed="false">
      <c r="A20" s="408" t="s">
        <v>877</v>
      </c>
      <c r="E20" s="659"/>
      <c r="F20" s="659"/>
      <c r="G20" s="659"/>
      <c r="K20" s="659"/>
      <c r="L20" s="659"/>
      <c r="O20" s="408" t="s">
        <v>877</v>
      </c>
      <c r="P20" s="659"/>
      <c r="S20" s="659"/>
      <c r="T20" s="659"/>
      <c r="U20" s="659"/>
      <c r="V20" s="899"/>
      <c r="W20" s="899"/>
      <c r="X20" s="899"/>
      <c r="Y20" s="659"/>
      <c r="Z20" s="659"/>
      <c r="AA20" s="899"/>
      <c r="AB20" s="899"/>
      <c r="AC20" s="900"/>
      <c r="AD20" s="899"/>
      <c r="AE20" s="899"/>
      <c r="AF20" s="899"/>
      <c r="AG20" s="899"/>
    </row>
    <row r="21" customFormat="false" ht="17.25" hidden="false" customHeight="true" outlineLevel="0" collapsed="false">
      <c r="A21" s="408" t="s">
        <v>878</v>
      </c>
      <c r="B21" s="678"/>
      <c r="C21" s="678"/>
      <c r="D21" s="678"/>
      <c r="E21" s="753"/>
      <c r="F21" s="753"/>
      <c r="G21" s="753"/>
      <c r="H21" s="804"/>
      <c r="I21" s="470" t="s">
        <v>879</v>
      </c>
      <c r="J21" s="805"/>
      <c r="K21" s="805"/>
      <c r="L21" s="805"/>
      <c r="O21" s="408" t="s">
        <v>878</v>
      </c>
      <c r="P21" s="805"/>
      <c r="Q21" s="805"/>
      <c r="R21" s="805"/>
      <c r="S21" s="805"/>
      <c r="T21" s="805"/>
      <c r="U21" s="805"/>
      <c r="V21" s="901"/>
      <c r="W21" s="470" t="s">
        <v>879</v>
      </c>
      <c r="X21" s="901"/>
      <c r="Y21" s="805"/>
      <c r="Z21" s="805"/>
      <c r="AA21" s="901"/>
      <c r="AB21" s="901"/>
      <c r="AC21" s="902"/>
      <c r="AD21" s="901"/>
      <c r="AE21" s="901"/>
      <c r="AF21" s="901"/>
      <c r="AG21" s="901"/>
    </row>
    <row r="22" customFormat="false" ht="15.75" hidden="false" customHeight="false" outlineLevel="0" collapsed="false">
      <c r="E22" s="804"/>
      <c r="F22" s="804"/>
      <c r="G22" s="804"/>
      <c r="H22" s="804"/>
      <c r="I22" s="804"/>
      <c r="J22" s="805"/>
      <c r="K22" s="805"/>
      <c r="L22" s="805"/>
      <c r="P22" s="805"/>
      <c r="Q22" s="805"/>
      <c r="R22" s="805"/>
      <c r="S22" s="805"/>
      <c r="T22" s="805"/>
      <c r="U22" s="805"/>
      <c r="V22" s="901"/>
      <c r="W22" s="901"/>
      <c r="X22" s="901"/>
      <c r="Y22" s="805"/>
      <c r="Z22" s="805"/>
      <c r="AA22" s="901"/>
      <c r="AB22" s="901"/>
      <c r="AC22" s="902"/>
      <c r="AD22" s="901"/>
      <c r="AE22" s="901"/>
      <c r="AF22" s="901"/>
      <c r="AG22" s="901"/>
    </row>
    <row r="23" customFormat="false" ht="15.75" hidden="false" customHeight="false" outlineLevel="0" collapsed="false">
      <c r="E23" s="804"/>
      <c r="F23" s="804"/>
      <c r="G23" s="804"/>
      <c r="H23" s="804"/>
      <c r="I23" s="804"/>
      <c r="J23" s="805"/>
      <c r="K23" s="805"/>
      <c r="L23" s="805"/>
      <c r="P23" s="805"/>
      <c r="Q23" s="805"/>
      <c r="R23" s="805"/>
      <c r="S23" s="805"/>
      <c r="T23" s="805"/>
      <c r="U23" s="805"/>
      <c r="V23" s="901"/>
      <c r="W23" s="901"/>
      <c r="X23" s="901"/>
      <c r="Y23" s="805"/>
      <c r="Z23" s="805"/>
      <c r="AA23" s="901"/>
      <c r="AB23" s="901"/>
      <c r="AC23" s="902"/>
      <c r="AD23" s="901"/>
      <c r="AE23" s="901"/>
      <c r="AF23" s="901"/>
      <c r="AG23" s="901"/>
    </row>
    <row r="24" customFormat="false" ht="15.75" hidden="false" customHeight="false" outlineLevel="0" collapsed="false">
      <c r="E24" s="804"/>
      <c r="F24" s="804"/>
      <c r="G24" s="804"/>
      <c r="H24" s="804"/>
      <c r="I24" s="804"/>
      <c r="J24" s="805"/>
      <c r="K24" s="805"/>
      <c r="L24" s="805"/>
      <c r="P24" s="805"/>
      <c r="Q24" s="805"/>
      <c r="R24" s="805"/>
      <c r="S24" s="805"/>
      <c r="T24" s="805"/>
      <c r="U24" s="805"/>
      <c r="V24" s="901"/>
      <c r="W24" s="901"/>
      <c r="X24" s="901"/>
      <c r="Y24" s="805"/>
      <c r="Z24" s="805"/>
      <c r="AA24" s="901"/>
      <c r="AB24" s="901"/>
      <c r="AC24" s="902"/>
      <c r="AD24" s="901"/>
      <c r="AE24" s="901"/>
      <c r="AF24" s="901"/>
      <c r="AG24" s="901"/>
    </row>
    <row r="25" customFormat="false" ht="15.75" hidden="false" customHeight="false" outlineLevel="0" collapsed="false">
      <c r="F25" s="804"/>
      <c r="G25" s="804"/>
      <c r="H25" s="804"/>
      <c r="I25" s="804"/>
      <c r="J25" s="805"/>
      <c r="K25" s="805"/>
      <c r="L25" s="805"/>
      <c r="P25" s="805"/>
      <c r="Q25" s="805"/>
      <c r="R25" s="805"/>
      <c r="S25" s="805"/>
      <c r="T25" s="805"/>
      <c r="U25" s="805"/>
      <c r="V25" s="901"/>
      <c r="W25" s="901"/>
      <c r="X25" s="901"/>
      <c r="Y25" s="805"/>
      <c r="Z25" s="805"/>
      <c r="AA25" s="901"/>
      <c r="AB25" s="901"/>
      <c r="AC25" s="902"/>
      <c r="AD25" s="901"/>
      <c r="AE25" s="901"/>
      <c r="AF25" s="901"/>
      <c r="AG25" s="901"/>
    </row>
    <row r="26" customFormat="false" ht="15.75" hidden="false" customHeight="false" outlineLevel="0" collapsed="false">
      <c r="F26" s="804"/>
      <c r="G26" s="804"/>
      <c r="H26" s="804"/>
      <c r="I26" s="804"/>
      <c r="J26" s="805"/>
      <c r="K26" s="805"/>
      <c r="L26" s="805"/>
      <c r="P26" s="805"/>
      <c r="Q26" s="805"/>
      <c r="R26" s="805"/>
      <c r="S26" s="805"/>
      <c r="T26" s="805"/>
      <c r="U26" s="805"/>
      <c r="V26" s="901"/>
      <c r="W26" s="901"/>
      <c r="X26" s="901"/>
      <c r="Y26" s="805"/>
      <c r="Z26" s="805"/>
      <c r="AA26" s="901"/>
      <c r="AB26" s="901"/>
      <c r="AC26" s="902"/>
      <c r="AD26" s="901"/>
      <c r="AE26" s="901"/>
      <c r="AF26" s="901"/>
      <c r="AG26" s="901"/>
    </row>
    <row r="27" customFormat="false" ht="15.75" hidden="false" customHeight="false" outlineLevel="0" collapsed="false">
      <c r="F27" s="804"/>
      <c r="G27" s="804"/>
      <c r="H27" s="804"/>
      <c r="I27" s="804"/>
      <c r="J27" s="805"/>
      <c r="K27" s="805"/>
      <c r="L27" s="805"/>
      <c r="P27" s="805"/>
      <c r="Q27" s="805"/>
      <c r="R27" s="805"/>
      <c r="S27" s="805"/>
      <c r="T27" s="805"/>
      <c r="U27" s="805"/>
      <c r="V27" s="901"/>
      <c r="W27" s="901"/>
      <c r="X27" s="901"/>
      <c r="Y27" s="805"/>
      <c r="Z27" s="805"/>
      <c r="AA27" s="901"/>
      <c r="AB27" s="901"/>
      <c r="AC27" s="902"/>
      <c r="AD27" s="901"/>
      <c r="AE27" s="901"/>
      <c r="AF27" s="901"/>
      <c r="AG27" s="901"/>
    </row>
    <row r="28" customFormat="false" ht="15.75" hidden="false" customHeight="false" outlineLevel="0" collapsed="false">
      <c r="F28" s="804"/>
      <c r="G28" s="804"/>
      <c r="H28" s="804"/>
      <c r="I28" s="804"/>
      <c r="J28" s="805"/>
      <c r="K28" s="805"/>
      <c r="L28" s="805"/>
      <c r="P28" s="805"/>
      <c r="Q28" s="805"/>
      <c r="R28" s="805"/>
      <c r="S28" s="805"/>
      <c r="T28" s="805"/>
      <c r="U28" s="805"/>
      <c r="V28" s="901"/>
      <c r="W28" s="901"/>
      <c r="X28" s="901"/>
      <c r="Y28" s="805"/>
      <c r="Z28" s="805"/>
      <c r="AA28" s="901"/>
      <c r="AB28" s="901"/>
      <c r="AC28" s="902"/>
      <c r="AD28" s="901"/>
      <c r="AE28" s="901"/>
      <c r="AF28" s="901"/>
      <c r="AG28" s="901"/>
    </row>
    <row r="29" customFormat="false" ht="15.75" hidden="false" customHeight="false" outlineLevel="0" collapsed="false">
      <c r="F29" s="804"/>
      <c r="G29" s="804"/>
      <c r="H29" s="804"/>
      <c r="I29" s="804"/>
      <c r="J29" s="805"/>
      <c r="K29" s="805"/>
      <c r="L29" s="805"/>
      <c r="P29" s="805"/>
      <c r="Q29" s="805"/>
      <c r="R29" s="805"/>
      <c r="S29" s="805"/>
      <c r="T29" s="805"/>
      <c r="U29" s="805"/>
      <c r="V29" s="901"/>
      <c r="W29" s="901"/>
      <c r="X29" s="901"/>
      <c r="Y29" s="805"/>
      <c r="Z29" s="805"/>
      <c r="AA29" s="901"/>
      <c r="AB29" s="901"/>
      <c r="AC29" s="902"/>
      <c r="AD29" s="901"/>
      <c r="AE29" s="901"/>
      <c r="AF29" s="901"/>
      <c r="AG29" s="901"/>
    </row>
    <row r="30" customFormat="false" ht="18.75" hidden="false" customHeight="false" outlineLevel="0" collapsed="false">
      <c r="F30" s="804"/>
      <c r="G30" s="804"/>
      <c r="H30" s="804"/>
      <c r="I30" s="804"/>
      <c r="J30" s="805"/>
      <c r="K30" s="805"/>
      <c r="L30" s="805"/>
      <c r="P30" s="805"/>
      <c r="Q30" s="805"/>
      <c r="R30" s="805"/>
      <c r="S30" s="805"/>
      <c r="T30" s="805"/>
      <c r="U30" s="686"/>
      <c r="V30" s="903"/>
      <c r="W30" s="903"/>
      <c r="X30" s="903"/>
      <c r="Y30" s="805"/>
      <c r="Z30" s="805"/>
      <c r="AA30" s="901"/>
      <c r="AB30" s="901"/>
      <c r="AC30" s="902"/>
      <c r="AD30" s="901"/>
      <c r="AE30" s="901"/>
      <c r="AF30" s="901"/>
      <c r="AG30" s="901"/>
    </row>
    <row r="31" customFormat="false" ht="15.75" hidden="false" customHeight="false" outlineLevel="0" collapsed="false">
      <c r="F31" s="804"/>
      <c r="G31" s="804"/>
      <c r="H31" s="804"/>
      <c r="I31" s="804"/>
      <c r="J31" s="805"/>
      <c r="K31" s="805"/>
      <c r="L31" s="805"/>
      <c r="P31" s="805"/>
      <c r="Q31" s="805"/>
      <c r="R31" s="805"/>
      <c r="S31" s="805"/>
      <c r="T31" s="805"/>
      <c r="U31" s="805"/>
      <c r="V31" s="901"/>
      <c r="W31" s="901"/>
      <c r="X31" s="901"/>
      <c r="Y31" s="805"/>
      <c r="Z31" s="805"/>
      <c r="AA31" s="901"/>
      <c r="AB31" s="901"/>
      <c r="AC31" s="902"/>
      <c r="AD31" s="901"/>
      <c r="AE31" s="901"/>
      <c r="AF31" s="901"/>
      <c r="AG31" s="901"/>
    </row>
    <row r="32" customFormat="false" ht="15.75" hidden="false" customHeight="false" outlineLevel="0" collapsed="false">
      <c r="F32" s="804"/>
      <c r="G32" s="804"/>
      <c r="H32" s="804"/>
      <c r="I32" s="804"/>
      <c r="J32" s="805"/>
      <c r="K32" s="805"/>
      <c r="L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901"/>
      <c r="AB32" s="901"/>
      <c r="AC32" s="902"/>
      <c r="AD32" s="901"/>
      <c r="AE32" s="901"/>
      <c r="AF32" s="901"/>
      <c r="AG32" s="901"/>
    </row>
    <row r="33" customFormat="false" ht="15.75" hidden="false" customHeight="false" outlineLevel="0" collapsed="false">
      <c r="F33" s="804"/>
      <c r="G33" s="804"/>
      <c r="H33" s="804"/>
      <c r="I33" s="804"/>
      <c r="J33" s="805"/>
      <c r="K33" s="805"/>
      <c r="L33" s="805"/>
      <c r="P33" s="805"/>
      <c r="Q33" s="805"/>
      <c r="R33" s="805"/>
      <c r="S33" s="805"/>
      <c r="T33" s="805"/>
      <c r="U33" s="749"/>
      <c r="V33" s="749"/>
      <c r="W33" s="749"/>
      <c r="X33" s="749"/>
      <c r="AA33" s="904"/>
      <c r="AB33" s="904"/>
      <c r="AD33" s="904"/>
      <c r="AE33" s="904"/>
      <c r="AF33" s="904"/>
      <c r="AG33" s="904"/>
    </row>
    <row r="34" customFormat="false" ht="15.75" hidden="false" customHeight="false" outlineLevel="0" collapsed="false">
      <c r="F34" s="804"/>
      <c r="G34" s="804"/>
      <c r="H34" s="804"/>
      <c r="I34" s="804"/>
      <c r="J34" s="805"/>
      <c r="K34" s="805"/>
      <c r="L34" s="805"/>
      <c r="P34" s="805"/>
      <c r="Q34" s="805"/>
      <c r="R34" s="805"/>
      <c r="S34" s="805"/>
      <c r="T34" s="805"/>
      <c r="U34" s="749"/>
      <c r="V34" s="749"/>
      <c r="W34" s="749"/>
      <c r="X34" s="749"/>
      <c r="AA34" s="904"/>
      <c r="AB34" s="904"/>
      <c r="AD34" s="904"/>
      <c r="AE34" s="904"/>
      <c r="AF34" s="904"/>
      <c r="AG34" s="904"/>
    </row>
    <row r="35" customFormat="false" ht="15.75" hidden="false" customHeight="false" outlineLevel="0" collapsed="false">
      <c r="F35" s="804"/>
      <c r="G35" s="804"/>
      <c r="H35" s="804"/>
      <c r="I35" s="804"/>
      <c r="J35" s="805"/>
      <c r="K35" s="805"/>
      <c r="L35" s="805"/>
      <c r="P35" s="805"/>
      <c r="Q35" s="805"/>
      <c r="R35" s="805"/>
      <c r="S35" s="805"/>
      <c r="T35" s="805"/>
      <c r="U35" s="749"/>
      <c r="V35" s="749"/>
      <c r="W35" s="749"/>
      <c r="X35" s="749"/>
      <c r="AA35" s="904"/>
      <c r="AB35" s="904"/>
      <c r="AD35" s="904"/>
      <c r="AE35" s="904"/>
      <c r="AF35" s="904"/>
      <c r="AG35" s="904"/>
    </row>
    <row r="36" customFormat="false" ht="15.75" hidden="false" customHeight="false" outlineLevel="0" collapsed="false">
      <c r="F36" s="804"/>
      <c r="G36" s="804"/>
      <c r="H36" s="804"/>
      <c r="I36" s="804"/>
      <c r="J36" s="805"/>
      <c r="K36" s="805"/>
      <c r="L36" s="805"/>
      <c r="P36" s="805"/>
      <c r="Q36" s="805"/>
      <c r="R36" s="805"/>
      <c r="S36" s="805"/>
      <c r="T36" s="805"/>
      <c r="U36" s="749"/>
      <c r="V36" s="749"/>
      <c r="W36" s="749"/>
      <c r="X36" s="749"/>
      <c r="AA36" s="904"/>
      <c r="AB36" s="904"/>
      <c r="AD36" s="904"/>
      <c r="AE36" s="904"/>
      <c r="AF36" s="904"/>
      <c r="AG36" s="904"/>
    </row>
    <row r="37" customFormat="false" ht="15.75" hidden="false" customHeight="false" outlineLevel="0" collapsed="false">
      <c r="F37" s="804"/>
      <c r="G37" s="804"/>
      <c r="H37" s="804"/>
      <c r="I37" s="804"/>
      <c r="J37" s="805"/>
      <c r="K37" s="805"/>
      <c r="L37" s="805"/>
      <c r="P37" s="805"/>
      <c r="Q37" s="805"/>
      <c r="R37" s="805"/>
      <c r="S37" s="805"/>
      <c r="T37" s="805"/>
      <c r="U37" s="749"/>
      <c r="V37" s="749"/>
      <c r="W37" s="749"/>
      <c r="X37" s="749"/>
      <c r="AA37" s="904"/>
      <c r="AB37" s="904"/>
      <c r="AD37" s="904"/>
      <c r="AE37" s="904"/>
      <c r="AF37" s="904"/>
      <c r="AG37" s="904"/>
    </row>
    <row r="38" customFormat="false" ht="15.75" hidden="false" customHeight="false" outlineLevel="0" collapsed="false">
      <c r="F38" s="804"/>
      <c r="G38" s="804"/>
      <c r="H38" s="804"/>
      <c r="I38" s="804"/>
      <c r="J38" s="805"/>
      <c r="K38" s="805"/>
      <c r="L38" s="805"/>
      <c r="P38" s="805"/>
      <c r="Q38" s="805"/>
      <c r="R38" s="805"/>
      <c r="S38" s="805"/>
      <c r="T38" s="805"/>
      <c r="U38" s="749"/>
      <c r="V38" s="749"/>
      <c r="W38" s="749"/>
      <c r="X38" s="749"/>
      <c r="AA38" s="904"/>
      <c r="AB38" s="904"/>
      <c r="AD38" s="904"/>
      <c r="AE38" s="904"/>
      <c r="AF38" s="904"/>
      <c r="AG38" s="904"/>
    </row>
    <row r="39" customFormat="false" ht="15.75" hidden="false" customHeight="false" outlineLevel="0" collapsed="false">
      <c r="F39" s="804"/>
      <c r="G39" s="804"/>
      <c r="H39" s="804"/>
      <c r="I39" s="804"/>
      <c r="J39" s="805"/>
      <c r="K39" s="805"/>
      <c r="L39" s="805"/>
      <c r="P39" s="805"/>
      <c r="Q39" s="805"/>
      <c r="R39" s="805"/>
      <c r="S39" s="805"/>
      <c r="T39" s="805"/>
      <c r="U39" s="749"/>
      <c r="V39" s="749"/>
      <c r="W39" s="749"/>
      <c r="X39" s="749"/>
      <c r="AA39" s="904"/>
      <c r="AB39" s="904"/>
      <c r="AD39" s="904"/>
      <c r="AE39" s="904"/>
      <c r="AF39" s="904"/>
      <c r="AG39" s="904"/>
    </row>
    <row r="40" customFormat="false" ht="15.75" hidden="false" customHeight="false" outlineLevel="0" collapsed="false">
      <c r="F40" s="804"/>
      <c r="G40" s="804"/>
      <c r="H40" s="804"/>
      <c r="I40" s="804"/>
      <c r="J40" s="805"/>
      <c r="K40" s="805"/>
      <c r="L40" s="805"/>
      <c r="P40" s="805"/>
      <c r="Q40" s="805"/>
      <c r="R40" s="805"/>
      <c r="S40" s="805"/>
      <c r="T40" s="805"/>
      <c r="U40" s="749"/>
      <c r="V40" s="749"/>
      <c r="W40" s="749"/>
      <c r="X40" s="749"/>
      <c r="AA40" s="904"/>
      <c r="AB40" s="904"/>
      <c r="AD40" s="904"/>
      <c r="AE40" s="904"/>
      <c r="AF40" s="904"/>
      <c r="AG40" s="904"/>
    </row>
    <row r="41" customFormat="false" ht="15.75" hidden="false" customHeight="false" outlineLevel="0" collapsed="false">
      <c r="F41" s="804"/>
      <c r="G41" s="804"/>
      <c r="H41" s="804"/>
      <c r="I41" s="804"/>
      <c r="J41" s="805"/>
      <c r="K41" s="805"/>
      <c r="L41" s="805"/>
      <c r="P41" s="805"/>
      <c r="Q41" s="805"/>
      <c r="R41" s="805"/>
      <c r="S41" s="805"/>
      <c r="T41" s="805"/>
      <c r="U41" s="749"/>
      <c r="V41" s="749"/>
      <c r="W41" s="749"/>
      <c r="X41" s="749"/>
      <c r="AA41" s="904"/>
      <c r="AB41" s="904"/>
      <c r="AD41" s="904"/>
      <c r="AE41" s="904"/>
      <c r="AF41" s="904"/>
      <c r="AG41" s="904"/>
    </row>
    <row r="42" customFormat="false" ht="15.75" hidden="false" customHeight="false" outlineLevel="0" collapsed="false">
      <c r="F42" s="804"/>
      <c r="G42" s="804"/>
      <c r="H42" s="804"/>
      <c r="I42" s="804"/>
      <c r="J42" s="805"/>
      <c r="K42" s="805"/>
      <c r="L42" s="805"/>
      <c r="P42" s="805"/>
      <c r="Q42" s="805"/>
      <c r="R42" s="805"/>
      <c r="S42" s="805"/>
      <c r="T42" s="805"/>
      <c r="U42" s="749"/>
      <c r="V42" s="749"/>
      <c r="W42" s="749"/>
      <c r="X42" s="749"/>
      <c r="AA42" s="904"/>
      <c r="AB42" s="904"/>
      <c r="AD42" s="904"/>
      <c r="AE42" s="904"/>
      <c r="AF42" s="904"/>
      <c r="AG42" s="904"/>
    </row>
    <row r="43" customFormat="false" ht="15.75" hidden="false" customHeight="false" outlineLevel="0" collapsed="false">
      <c r="F43" s="804"/>
      <c r="G43" s="804"/>
      <c r="H43" s="804"/>
      <c r="I43" s="804"/>
      <c r="J43" s="805"/>
      <c r="K43" s="805"/>
      <c r="L43" s="805"/>
      <c r="P43" s="805"/>
      <c r="Q43" s="805"/>
      <c r="R43" s="805"/>
      <c r="S43" s="805"/>
      <c r="T43" s="805"/>
      <c r="U43" s="749"/>
      <c r="V43" s="749"/>
      <c r="W43" s="749"/>
      <c r="X43" s="749"/>
      <c r="AA43" s="904"/>
      <c r="AB43" s="904"/>
      <c r="AD43" s="904"/>
      <c r="AE43" s="904"/>
      <c r="AF43" s="904"/>
      <c r="AG43" s="904"/>
    </row>
    <row r="44" customFormat="false" ht="15.75" hidden="false" customHeight="false" outlineLevel="0" collapsed="false">
      <c r="F44" s="804"/>
      <c r="G44" s="804"/>
      <c r="H44" s="804"/>
      <c r="I44" s="804"/>
      <c r="J44" s="805"/>
      <c r="K44" s="805"/>
      <c r="L44" s="805"/>
      <c r="P44" s="805"/>
      <c r="Q44" s="805"/>
      <c r="R44" s="805"/>
      <c r="S44" s="805"/>
      <c r="T44" s="805"/>
      <c r="U44" s="749"/>
      <c r="V44" s="749"/>
      <c r="W44" s="749"/>
      <c r="X44" s="749"/>
      <c r="AA44" s="904"/>
      <c r="AB44" s="904"/>
      <c r="AD44" s="904"/>
      <c r="AE44" s="904"/>
      <c r="AF44" s="904"/>
      <c r="AG44" s="904"/>
    </row>
    <row r="45" customFormat="false" ht="15.75" hidden="false" customHeight="false" outlineLevel="0" collapsed="false">
      <c r="F45" s="804"/>
      <c r="G45" s="804"/>
      <c r="H45" s="804"/>
      <c r="I45" s="804"/>
      <c r="J45" s="805"/>
      <c r="K45" s="805"/>
      <c r="L45" s="805"/>
      <c r="P45" s="805"/>
      <c r="Q45" s="805"/>
      <c r="R45" s="805"/>
      <c r="S45" s="805"/>
      <c r="T45" s="805"/>
      <c r="U45" s="749"/>
      <c r="V45" s="749"/>
      <c r="W45" s="749"/>
      <c r="X45" s="749"/>
      <c r="AA45" s="904"/>
      <c r="AB45" s="904"/>
      <c r="AD45" s="904"/>
      <c r="AE45" s="904"/>
      <c r="AF45" s="904"/>
      <c r="AG45" s="904"/>
    </row>
    <row r="46" customFormat="false" ht="15.75" hidden="false" customHeight="false" outlineLevel="0" collapsed="false">
      <c r="F46" s="804"/>
      <c r="G46" s="804"/>
      <c r="H46" s="804"/>
      <c r="I46" s="804"/>
      <c r="J46" s="805"/>
      <c r="K46" s="805"/>
      <c r="L46" s="805"/>
      <c r="P46" s="805"/>
      <c r="Q46" s="805"/>
      <c r="R46" s="805"/>
      <c r="S46" s="805"/>
      <c r="T46" s="805"/>
      <c r="U46" s="749"/>
      <c r="V46" s="749"/>
      <c r="W46" s="749"/>
      <c r="X46" s="749"/>
    </row>
    <row r="47" customFormat="false" ht="15.75" hidden="false" customHeight="false" outlineLevel="0" collapsed="false">
      <c r="F47" s="804"/>
      <c r="G47" s="804"/>
      <c r="H47" s="804"/>
      <c r="I47" s="804"/>
      <c r="J47" s="805"/>
      <c r="K47" s="805"/>
      <c r="L47" s="805"/>
      <c r="P47" s="805"/>
      <c r="Q47" s="805"/>
      <c r="R47" s="805"/>
      <c r="S47" s="805"/>
      <c r="T47" s="805"/>
      <c r="U47" s="749"/>
      <c r="V47" s="749"/>
      <c r="W47" s="749"/>
      <c r="X47" s="749"/>
    </row>
    <row r="48" customFormat="false" ht="15.75" hidden="false" customHeight="false" outlineLevel="0" collapsed="false">
      <c r="F48" s="804"/>
      <c r="G48" s="804"/>
      <c r="H48" s="804"/>
      <c r="I48" s="804"/>
      <c r="J48" s="805"/>
      <c r="K48" s="805"/>
      <c r="L48" s="805"/>
      <c r="P48" s="805"/>
      <c r="Q48" s="805"/>
      <c r="R48" s="805"/>
      <c r="S48" s="805"/>
      <c r="T48" s="805"/>
      <c r="U48" s="749"/>
      <c r="V48" s="749"/>
      <c r="W48" s="749"/>
      <c r="X48" s="749"/>
    </row>
    <row r="49" customFormat="false" ht="15.75" hidden="false" customHeight="false" outlineLevel="0" collapsed="false">
      <c r="F49" s="804"/>
      <c r="G49" s="804"/>
      <c r="H49" s="804"/>
      <c r="I49" s="804"/>
      <c r="J49" s="805"/>
      <c r="K49" s="805"/>
      <c r="L49" s="805"/>
      <c r="P49" s="805"/>
      <c r="Q49" s="805"/>
      <c r="R49" s="805"/>
      <c r="S49" s="805"/>
      <c r="T49" s="805"/>
      <c r="U49" s="749"/>
      <c r="V49" s="749"/>
      <c r="W49" s="749"/>
      <c r="X49" s="749"/>
    </row>
    <row r="50" customFormat="false" ht="15.75" hidden="false" customHeight="false" outlineLevel="0" collapsed="false">
      <c r="F50" s="804"/>
      <c r="G50" s="804"/>
      <c r="H50" s="804"/>
      <c r="I50" s="804"/>
      <c r="J50" s="805"/>
      <c r="K50" s="805"/>
      <c r="L50" s="805"/>
      <c r="P50" s="805"/>
      <c r="Q50" s="805"/>
      <c r="R50" s="805"/>
      <c r="S50" s="805"/>
      <c r="T50" s="805"/>
      <c r="U50" s="749"/>
      <c r="V50" s="749"/>
      <c r="W50" s="749"/>
      <c r="X50" s="749"/>
    </row>
    <row r="51" customFormat="false" ht="15.75" hidden="false" customHeight="false" outlineLevel="0" collapsed="false">
      <c r="F51" s="804"/>
      <c r="G51" s="804"/>
      <c r="H51" s="804"/>
      <c r="I51" s="804"/>
      <c r="J51" s="805"/>
      <c r="K51" s="805"/>
      <c r="L51" s="805"/>
      <c r="P51" s="805"/>
      <c r="Q51" s="805"/>
      <c r="R51" s="805"/>
      <c r="S51" s="805"/>
      <c r="T51" s="805"/>
      <c r="U51" s="749"/>
      <c r="V51" s="749"/>
      <c r="W51" s="749"/>
      <c r="X51" s="749"/>
    </row>
    <row r="52" customFormat="false" ht="15.75" hidden="false" customHeight="false" outlineLevel="0" collapsed="false">
      <c r="F52" s="804"/>
      <c r="G52" s="804"/>
      <c r="H52" s="804"/>
      <c r="I52" s="804"/>
      <c r="J52" s="805"/>
      <c r="K52" s="805"/>
      <c r="L52" s="805"/>
      <c r="P52" s="805"/>
      <c r="Q52" s="805"/>
      <c r="R52" s="805"/>
      <c r="S52" s="805"/>
      <c r="T52" s="805"/>
      <c r="U52" s="749"/>
      <c r="V52" s="749"/>
      <c r="W52" s="749"/>
      <c r="X52" s="749"/>
    </row>
    <row r="53" customFormat="false" ht="15.75" hidden="false" customHeight="false" outlineLevel="0" collapsed="false">
      <c r="F53" s="804"/>
      <c r="G53" s="804"/>
      <c r="H53" s="804"/>
      <c r="I53" s="804"/>
      <c r="J53" s="805"/>
      <c r="K53" s="805"/>
      <c r="L53" s="805"/>
      <c r="P53" s="749"/>
      <c r="Q53" s="749"/>
      <c r="R53" s="749"/>
      <c r="S53" s="749"/>
      <c r="T53" s="749"/>
      <c r="U53" s="749"/>
      <c r="V53" s="749"/>
      <c r="W53" s="749"/>
      <c r="X53" s="749"/>
    </row>
    <row r="54" customFormat="false" ht="15.75" hidden="false" customHeight="false" outlineLevel="0" collapsed="false">
      <c r="F54" s="804"/>
      <c r="G54" s="804"/>
      <c r="H54" s="804"/>
      <c r="I54" s="804"/>
      <c r="J54" s="805"/>
      <c r="K54" s="805"/>
      <c r="L54" s="805"/>
      <c r="P54" s="749"/>
      <c r="Q54" s="749"/>
      <c r="R54" s="749"/>
      <c r="S54" s="749"/>
      <c r="T54" s="749"/>
      <c r="U54" s="749"/>
      <c r="V54" s="749"/>
      <c r="W54" s="749"/>
      <c r="X54" s="749"/>
    </row>
    <row r="55" customFormat="false" ht="15.75" hidden="false" customHeight="false" outlineLevel="0" collapsed="false">
      <c r="F55" s="804"/>
      <c r="G55" s="804"/>
      <c r="H55" s="804"/>
      <c r="I55" s="804"/>
      <c r="J55" s="805"/>
      <c r="K55" s="805"/>
      <c r="L55" s="805"/>
      <c r="P55" s="749"/>
      <c r="Q55" s="749"/>
      <c r="R55" s="749"/>
      <c r="S55" s="749"/>
      <c r="T55" s="749"/>
      <c r="U55" s="749"/>
      <c r="V55" s="749"/>
      <c r="W55" s="749"/>
      <c r="X55" s="749"/>
    </row>
    <row r="56" customFormat="false" ht="15.75" hidden="false" customHeight="false" outlineLevel="0" collapsed="false">
      <c r="F56" s="804"/>
      <c r="G56" s="804"/>
      <c r="H56" s="804"/>
      <c r="I56" s="804"/>
      <c r="J56" s="805"/>
      <c r="K56" s="805"/>
      <c r="L56" s="805"/>
      <c r="P56" s="749"/>
      <c r="Q56" s="749"/>
      <c r="R56" s="749"/>
      <c r="S56" s="749"/>
      <c r="T56" s="749"/>
      <c r="U56" s="749"/>
      <c r="V56" s="749"/>
      <c r="W56" s="749"/>
      <c r="X56" s="749"/>
    </row>
    <row r="57" customFormat="false" ht="15.75" hidden="false" customHeight="false" outlineLevel="0" collapsed="false">
      <c r="F57" s="804"/>
      <c r="G57" s="804"/>
      <c r="H57" s="804"/>
      <c r="I57" s="804"/>
      <c r="J57" s="805"/>
      <c r="K57" s="805"/>
      <c r="L57" s="805"/>
      <c r="P57" s="749"/>
      <c r="Q57" s="749"/>
      <c r="R57" s="749"/>
      <c r="S57" s="749"/>
      <c r="T57" s="749"/>
      <c r="U57" s="749"/>
      <c r="V57" s="749"/>
      <c r="W57" s="749"/>
      <c r="X57" s="749"/>
    </row>
    <row r="58" customFormat="false" ht="15.75" hidden="false" customHeight="false" outlineLevel="0" collapsed="false">
      <c r="F58" s="804"/>
      <c r="G58" s="804"/>
      <c r="H58" s="804"/>
      <c r="I58" s="804"/>
      <c r="J58" s="805"/>
      <c r="K58" s="805"/>
      <c r="L58" s="805"/>
      <c r="P58" s="749"/>
      <c r="Q58" s="749"/>
      <c r="R58" s="749"/>
      <c r="S58" s="749"/>
      <c r="T58" s="749"/>
      <c r="U58" s="749"/>
      <c r="V58" s="749"/>
      <c r="W58" s="749"/>
      <c r="X58" s="749"/>
    </row>
    <row r="59" customFormat="false" ht="15.75" hidden="false" customHeight="false" outlineLevel="0" collapsed="false">
      <c r="F59" s="804"/>
      <c r="G59" s="804"/>
      <c r="H59" s="804"/>
      <c r="I59" s="804"/>
      <c r="J59" s="805"/>
      <c r="K59" s="805"/>
      <c r="L59" s="805"/>
      <c r="P59" s="749"/>
      <c r="Q59" s="749"/>
      <c r="R59" s="749"/>
      <c r="S59" s="749"/>
      <c r="T59" s="749"/>
      <c r="U59" s="749"/>
      <c r="V59" s="749"/>
      <c r="W59" s="749"/>
      <c r="X59" s="749"/>
    </row>
    <row r="60" customFormat="false" ht="15.75" hidden="false" customHeight="false" outlineLevel="0" collapsed="false">
      <c r="F60" s="804"/>
      <c r="G60" s="804"/>
      <c r="H60" s="804"/>
      <c r="I60" s="804"/>
      <c r="J60" s="805"/>
      <c r="K60" s="805"/>
      <c r="L60" s="805"/>
      <c r="P60" s="749"/>
      <c r="Q60" s="749"/>
      <c r="R60" s="749"/>
      <c r="S60" s="749"/>
      <c r="T60" s="749"/>
      <c r="U60" s="749"/>
      <c r="V60" s="749"/>
      <c r="W60" s="749"/>
      <c r="X60" s="749"/>
    </row>
    <row r="61" customFormat="false" ht="15.75" hidden="false" customHeight="false" outlineLevel="0" collapsed="false">
      <c r="F61" s="804"/>
      <c r="G61" s="804"/>
      <c r="H61" s="804"/>
      <c r="I61" s="804"/>
      <c r="J61" s="805"/>
      <c r="K61" s="805"/>
      <c r="L61" s="805"/>
      <c r="P61" s="749"/>
      <c r="Q61" s="749"/>
      <c r="R61" s="749"/>
      <c r="S61" s="749"/>
      <c r="T61" s="749"/>
      <c r="U61" s="749"/>
      <c r="V61" s="749"/>
      <c r="W61" s="749"/>
      <c r="X61" s="749"/>
    </row>
    <row r="62" customFormat="false" ht="15.75" hidden="false" customHeight="false" outlineLevel="0" collapsed="false">
      <c r="F62" s="804"/>
      <c r="G62" s="804"/>
      <c r="H62" s="804"/>
      <c r="I62" s="804"/>
      <c r="J62" s="805"/>
      <c r="K62" s="805"/>
      <c r="L62" s="805"/>
      <c r="P62" s="749"/>
      <c r="Q62" s="749"/>
      <c r="R62" s="749"/>
      <c r="S62" s="749"/>
      <c r="T62" s="749"/>
      <c r="U62" s="749"/>
      <c r="V62" s="749"/>
      <c r="W62" s="749"/>
      <c r="X62" s="749"/>
    </row>
    <row r="63" customFormat="false" ht="15.75" hidden="false" customHeight="false" outlineLevel="0" collapsed="false">
      <c r="F63" s="804"/>
      <c r="G63" s="804"/>
      <c r="H63" s="804"/>
      <c r="I63" s="804"/>
      <c r="J63" s="805"/>
      <c r="K63" s="805"/>
      <c r="L63" s="805"/>
      <c r="P63" s="749"/>
      <c r="Q63" s="749"/>
      <c r="R63" s="749"/>
      <c r="S63" s="749"/>
      <c r="T63" s="749"/>
      <c r="U63" s="749"/>
      <c r="V63" s="749"/>
      <c r="W63" s="749"/>
      <c r="X63" s="749"/>
    </row>
    <row r="64" customFormat="false" ht="15.75" hidden="false" customHeight="false" outlineLevel="0" collapsed="false">
      <c r="F64" s="804"/>
      <c r="G64" s="804"/>
      <c r="H64" s="804"/>
      <c r="I64" s="804"/>
      <c r="J64" s="805"/>
      <c r="K64" s="805"/>
      <c r="L64" s="805"/>
      <c r="P64" s="749"/>
      <c r="Q64" s="749"/>
      <c r="R64" s="749"/>
      <c r="S64" s="749"/>
      <c r="T64" s="749"/>
      <c r="U64" s="749"/>
      <c r="V64" s="749"/>
      <c r="W64" s="749"/>
      <c r="X64" s="749"/>
    </row>
    <row r="65" customFormat="false" ht="15.75" hidden="false" customHeight="false" outlineLevel="0" collapsed="false">
      <c r="F65" s="804"/>
      <c r="G65" s="804"/>
      <c r="H65" s="804"/>
      <c r="I65" s="804"/>
      <c r="J65" s="805"/>
      <c r="K65" s="805"/>
      <c r="L65" s="805"/>
      <c r="P65" s="749"/>
      <c r="Q65" s="749"/>
      <c r="R65" s="749"/>
      <c r="S65" s="749"/>
      <c r="T65" s="749"/>
      <c r="U65" s="749"/>
      <c r="V65" s="749"/>
      <c r="W65" s="749"/>
      <c r="X65" s="749"/>
    </row>
    <row r="66" customFormat="false" ht="15.75" hidden="false" customHeight="false" outlineLevel="0" collapsed="false">
      <c r="F66" s="804"/>
      <c r="G66" s="804"/>
      <c r="H66" s="804"/>
      <c r="I66" s="804"/>
      <c r="J66" s="805"/>
      <c r="K66" s="805"/>
      <c r="L66" s="805"/>
      <c r="P66" s="749"/>
      <c r="Q66" s="749"/>
      <c r="R66" s="749"/>
      <c r="S66" s="749"/>
      <c r="T66" s="749"/>
      <c r="U66" s="749"/>
      <c r="V66" s="749"/>
      <c r="W66" s="749"/>
      <c r="X66" s="749"/>
    </row>
    <row r="67" customFormat="false" ht="15.75" hidden="false" customHeight="false" outlineLevel="0" collapsed="false">
      <c r="F67" s="804"/>
      <c r="G67" s="804"/>
      <c r="H67" s="804"/>
      <c r="I67" s="804"/>
      <c r="J67" s="805"/>
      <c r="K67" s="805"/>
      <c r="L67" s="805"/>
      <c r="P67" s="749"/>
      <c r="Q67" s="749"/>
      <c r="R67" s="749"/>
      <c r="S67" s="749"/>
      <c r="T67" s="749"/>
      <c r="U67" s="749"/>
      <c r="V67" s="749"/>
      <c r="W67" s="749"/>
      <c r="X67" s="749"/>
    </row>
    <row r="68" customFormat="false" ht="15.75" hidden="false" customHeight="false" outlineLevel="0" collapsed="false">
      <c r="F68" s="804"/>
      <c r="G68" s="804"/>
      <c r="H68" s="804"/>
      <c r="I68" s="804"/>
      <c r="J68" s="805"/>
      <c r="K68" s="805"/>
      <c r="L68" s="805"/>
      <c r="P68" s="749"/>
      <c r="Q68" s="749"/>
      <c r="R68" s="749"/>
      <c r="S68" s="749"/>
      <c r="T68" s="749"/>
      <c r="U68" s="749"/>
      <c r="V68" s="749"/>
      <c r="W68" s="749"/>
      <c r="X68" s="749"/>
    </row>
    <row r="69" customFormat="false" ht="15.75" hidden="false" customHeight="false" outlineLevel="0" collapsed="false">
      <c r="P69" s="749"/>
      <c r="Q69" s="749"/>
      <c r="R69" s="749"/>
      <c r="S69" s="749"/>
      <c r="T69" s="749"/>
      <c r="U69" s="749"/>
      <c r="V69" s="749"/>
      <c r="W69" s="749"/>
      <c r="X69" s="749"/>
    </row>
    <row r="70" customFormat="false" ht="15.75" hidden="false" customHeight="false" outlineLevel="0" collapsed="false">
      <c r="P70" s="749"/>
      <c r="Q70" s="749"/>
      <c r="R70" s="749"/>
      <c r="S70" s="749"/>
      <c r="T70" s="749"/>
      <c r="U70" s="749"/>
      <c r="V70" s="749"/>
      <c r="W70" s="749"/>
      <c r="X70" s="749"/>
    </row>
    <row r="71" customFormat="false" ht="15.75" hidden="false" customHeight="false" outlineLevel="0" collapsed="false">
      <c r="P71" s="749"/>
      <c r="Q71" s="749"/>
      <c r="R71" s="749"/>
      <c r="S71" s="749"/>
      <c r="T71" s="749"/>
      <c r="U71" s="749"/>
      <c r="V71" s="749"/>
      <c r="W71" s="749"/>
      <c r="X71" s="749"/>
    </row>
    <row r="72" customFormat="false" ht="15.75" hidden="false" customHeight="false" outlineLevel="0" collapsed="false">
      <c r="P72" s="749"/>
      <c r="Q72" s="749"/>
      <c r="R72" s="749"/>
      <c r="S72" s="749"/>
      <c r="T72" s="749"/>
      <c r="U72" s="749"/>
      <c r="V72" s="749"/>
      <c r="W72" s="749"/>
      <c r="X72" s="749"/>
    </row>
    <row r="73" customFormat="false" ht="15.75" hidden="false" customHeight="false" outlineLevel="0" collapsed="false">
      <c r="P73" s="749"/>
      <c r="Q73" s="749"/>
      <c r="R73" s="749"/>
      <c r="S73" s="749"/>
      <c r="T73" s="749"/>
      <c r="U73" s="749"/>
      <c r="V73" s="749"/>
      <c r="W73" s="749"/>
      <c r="X73" s="749"/>
    </row>
    <row r="74" customFormat="false" ht="15.75" hidden="false" customHeight="false" outlineLevel="0" collapsed="false">
      <c r="P74" s="749"/>
      <c r="Q74" s="749"/>
      <c r="R74" s="749"/>
      <c r="S74" s="749"/>
      <c r="T74" s="749"/>
      <c r="U74" s="749"/>
      <c r="V74" s="749"/>
      <c r="W74" s="749"/>
      <c r="X74" s="749"/>
    </row>
    <row r="75" customFormat="false" ht="15.75" hidden="false" customHeight="false" outlineLevel="0" collapsed="false">
      <c r="P75" s="749"/>
      <c r="Q75" s="749"/>
      <c r="R75" s="749"/>
      <c r="S75" s="749"/>
      <c r="T75" s="749"/>
      <c r="U75" s="749"/>
      <c r="V75" s="749"/>
      <c r="W75" s="749"/>
      <c r="X75" s="749"/>
    </row>
    <row r="76" customFormat="false" ht="15.75" hidden="false" customHeight="false" outlineLevel="0" collapsed="false">
      <c r="P76" s="749"/>
      <c r="Q76" s="749"/>
      <c r="R76" s="749"/>
      <c r="S76" s="749"/>
      <c r="T76" s="749"/>
      <c r="U76" s="749"/>
      <c r="V76" s="749"/>
      <c r="W76" s="749"/>
      <c r="X76" s="749"/>
    </row>
    <row r="77" customFormat="false" ht="15.75" hidden="false" customHeight="false" outlineLevel="0" collapsed="false">
      <c r="P77" s="749"/>
      <c r="Q77" s="749"/>
      <c r="R77" s="749"/>
      <c r="S77" s="749"/>
      <c r="T77" s="749"/>
      <c r="U77" s="749"/>
      <c r="V77" s="749"/>
      <c r="W77" s="749"/>
      <c r="X77" s="749"/>
    </row>
    <row r="78" customFormat="false" ht="15.75" hidden="false" customHeight="false" outlineLevel="0" collapsed="false">
      <c r="P78" s="749"/>
      <c r="Q78" s="749"/>
      <c r="R78" s="749"/>
      <c r="S78" s="749"/>
      <c r="T78" s="749"/>
      <c r="U78" s="749"/>
      <c r="V78" s="749"/>
      <c r="W78" s="749"/>
      <c r="X78" s="749"/>
    </row>
    <row r="79" customFormat="false" ht="15.75" hidden="false" customHeight="false" outlineLevel="0" collapsed="false">
      <c r="P79" s="749"/>
      <c r="Q79" s="749"/>
      <c r="R79" s="749"/>
      <c r="S79" s="749"/>
      <c r="T79" s="749"/>
      <c r="U79" s="749"/>
      <c r="V79" s="749"/>
      <c r="W79" s="749"/>
      <c r="X79" s="749"/>
    </row>
    <row r="80" customFormat="false" ht="15.75" hidden="false" customHeight="false" outlineLevel="0" collapsed="false">
      <c r="P80" s="749"/>
      <c r="Q80" s="749"/>
      <c r="R80" s="749"/>
      <c r="S80" s="749"/>
      <c r="T80" s="749"/>
      <c r="U80" s="749"/>
      <c r="V80" s="749"/>
      <c r="W80" s="749"/>
      <c r="X80" s="749"/>
    </row>
    <row r="81" customFormat="false" ht="15.75" hidden="false" customHeight="false" outlineLevel="0" collapsed="false">
      <c r="P81" s="749"/>
      <c r="Q81" s="749"/>
      <c r="R81" s="749"/>
      <c r="S81" s="749"/>
      <c r="T81" s="749"/>
      <c r="U81" s="749"/>
      <c r="V81" s="749"/>
      <c r="W81" s="749"/>
      <c r="X81" s="749"/>
    </row>
    <row r="82" customFormat="false" ht="15.75" hidden="false" customHeight="false" outlineLevel="0" collapsed="false">
      <c r="P82" s="749"/>
      <c r="Q82" s="749"/>
      <c r="R82" s="749"/>
      <c r="S82" s="749"/>
      <c r="T82" s="749"/>
      <c r="U82" s="749"/>
      <c r="V82" s="749"/>
      <c r="W82" s="749"/>
      <c r="X82" s="749"/>
    </row>
    <row r="83" customFormat="false" ht="15.75" hidden="false" customHeight="false" outlineLevel="0" collapsed="false">
      <c r="P83" s="749"/>
      <c r="Q83" s="749"/>
      <c r="R83" s="749"/>
      <c r="S83" s="749"/>
      <c r="T83" s="749"/>
      <c r="U83" s="749"/>
      <c r="V83" s="749"/>
      <c r="W83" s="749"/>
      <c r="X83" s="749"/>
    </row>
    <row r="84" customFormat="false" ht="15.75" hidden="false" customHeight="false" outlineLevel="0" collapsed="false">
      <c r="P84" s="749"/>
      <c r="Q84" s="749"/>
      <c r="R84" s="749"/>
      <c r="S84" s="749"/>
      <c r="T84" s="749"/>
      <c r="U84" s="749"/>
      <c r="V84" s="749"/>
      <c r="W84" s="749"/>
      <c r="X84" s="749"/>
    </row>
    <row r="85" customFormat="false" ht="15.75" hidden="false" customHeight="false" outlineLevel="0" collapsed="false">
      <c r="P85" s="749"/>
      <c r="Q85" s="749"/>
      <c r="R85" s="749"/>
      <c r="S85" s="749"/>
      <c r="T85" s="749"/>
      <c r="U85" s="749"/>
      <c r="V85" s="749"/>
      <c r="W85" s="749"/>
      <c r="X85" s="749"/>
    </row>
    <row r="86" customFormat="false" ht="15.75" hidden="false" customHeight="false" outlineLevel="0" collapsed="false">
      <c r="P86" s="749"/>
      <c r="Q86" s="749"/>
      <c r="R86" s="749"/>
      <c r="S86" s="749"/>
      <c r="T86" s="749"/>
      <c r="U86" s="749"/>
      <c r="V86" s="749"/>
      <c r="W86" s="749"/>
      <c r="X86" s="749"/>
    </row>
    <row r="87" customFormat="false" ht="15.75" hidden="false" customHeight="false" outlineLevel="0" collapsed="false">
      <c r="P87" s="749"/>
      <c r="Q87" s="749"/>
      <c r="R87" s="749"/>
      <c r="S87" s="749"/>
      <c r="T87" s="749"/>
      <c r="U87" s="749"/>
      <c r="V87" s="749"/>
      <c r="W87" s="749"/>
      <c r="X87" s="749"/>
    </row>
    <row r="88" customFormat="false" ht="15.75" hidden="false" customHeight="false" outlineLevel="0" collapsed="false">
      <c r="P88" s="749"/>
      <c r="Q88" s="749"/>
      <c r="R88" s="749"/>
      <c r="S88" s="749"/>
      <c r="T88" s="749"/>
      <c r="U88" s="749"/>
      <c r="V88" s="749"/>
      <c r="W88" s="749"/>
      <c r="X88" s="749"/>
    </row>
    <row r="89" customFormat="false" ht="15.75" hidden="false" customHeight="false" outlineLevel="0" collapsed="false">
      <c r="P89" s="749"/>
      <c r="Q89" s="749"/>
      <c r="R89" s="749"/>
      <c r="S89" s="749"/>
      <c r="T89" s="749"/>
      <c r="U89" s="749"/>
      <c r="V89" s="749"/>
      <c r="W89" s="749"/>
      <c r="X89" s="749"/>
    </row>
    <row r="90" customFormat="false" ht="15.75" hidden="false" customHeight="false" outlineLevel="0" collapsed="false">
      <c r="P90" s="749"/>
      <c r="Q90" s="749"/>
      <c r="R90" s="749"/>
      <c r="S90" s="749"/>
      <c r="T90" s="749"/>
      <c r="U90" s="749"/>
      <c r="V90" s="749"/>
      <c r="W90" s="749"/>
      <c r="X90" s="749"/>
    </row>
    <row r="91" customFormat="false" ht="15.75" hidden="false" customHeight="false" outlineLevel="0" collapsed="false">
      <c r="P91" s="749"/>
      <c r="Q91" s="749"/>
      <c r="R91" s="749"/>
      <c r="S91" s="749"/>
      <c r="T91" s="749"/>
      <c r="U91" s="749"/>
      <c r="V91" s="749"/>
      <c r="W91" s="749"/>
      <c r="X91" s="749"/>
    </row>
    <row r="92" customFormat="false" ht="15.75" hidden="false" customHeight="false" outlineLevel="0" collapsed="false">
      <c r="P92" s="749"/>
      <c r="Q92" s="749"/>
      <c r="R92" s="749"/>
      <c r="S92" s="749"/>
      <c r="T92" s="749"/>
      <c r="U92" s="749"/>
      <c r="V92" s="749"/>
      <c r="W92" s="749"/>
      <c r="X92" s="749"/>
    </row>
    <row r="93" customFormat="false" ht="15.75" hidden="false" customHeight="false" outlineLevel="0" collapsed="false">
      <c r="P93" s="749"/>
      <c r="Q93" s="749"/>
      <c r="R93" s="749"/>
      <c r="S93" s="749"/>
      <c r="T93" s="749"/>
      <c r="U93" s="749"/>
      <c r="V93" s="749"/>
      <c r="W93" s="749"/>
      <c r="X93" s="749"/>
    </row>
    <row r="94" customFormat="false" ht="15.75" hidden="false" customHeight="false" outlineLevel="0" collapsed="false">
      <c r="P94" s="749"/>
      <c r="Q94" s="749"/>
      <c r="R94" s="749"/>
      <c r="S94" s="749"/>
      <c r="T94" s="749"/>
      <c r="U94" s="749"/>
      <c r="V94" s="749"/>
      <c r="W94" s="749"/>
      <c r="X94" s="749"/>
    </row>
    <row r="95" customFormat="false" ht="15.75" hidden="false" customHeight="false" outlineLevel="0" collapsed="false">
      <c r="P95" s="749"/>
      <c r="Q95" s="749"/>
      <c r="R95" s="749"/>
      <c r="S95" s="749"/>
      <c r="T95" s="749"/>
      <c r="U95" s="749"/>
      <c r="V95" s="749"/>
      <c r="W95" s="749"/>
      <c r="X95" s="749"/>
    </row>
    <row r="96" customFormat="false" ht="15.75" hidden="false" customHeight="false" outlineLevel="0" collapsed="false">
      <c r="P96" s="749"/>
      <c r="Q96" s="749"/>
      <c r="R96" s="749"/>
      <c r="S96" s="749"/>
      <c r="T96" s="749"/>
      <c r="U96" s="749"/>
      <c r="V96" s="749"/>
      <c r="W96" s="749"/>
      <c r="X96" s="749"/>
    </row>
    <row r="97" customFormat="false" ht="15.75" hidden="false" customHeight="false" outlineLevel="0" collapsed="false">
      <c r="P97" s="749"/>
      <c r="Q97" s="749"/>
      <c r="R97" s="749"/>
      <c r="S97" s="749"/>
      <c r="T97" s="749"/>
      <c r="U97" s="749"/>
      <c r="V97" s="749"/>
      <c r="W97" s="749"/>
      <c r="X97" s="749"/>
    </row>
    <row r="98" customFormat="false" ht="15.75" hidden="false" customHeight="false" outlineLevel="0" collapsed="false">
      <c r="P98" s="749"/>
      <c r="Q98" s="749"/>
      <c r="R98" s="749"/>
      <c r="S98" s="749"/>
      <c r="T98" s="749"/>
      <c r="U98" s="749"/>
      <c r="V98" s="749"/>
      <c r="W98" s="749"/>
      <c r="X98" s="749"/>
    </row>
    <row r="99" customFormat="false" ht="15.75" hidden="false" customHeight="false" outlineLevel="0" collapsed="false">
      <c r="P99" s="749"/>
      <c r="Q99" s="749"/>
      <c r="R99" s="749"/>
      <c r="S99" s="749"/>
      <c r="T99" s="749"/>
      <c r="U99" s="749"/>
      <c r="V99" s="749"/>
      <c r="W99" s="749"/>
      <c r="X99" s="749"/>
    </row>
    <row r="100" customFormat="false" ht="15.75" hidden="false" customHeight="false" outlineLevel="0" collapsed="false">
      <c r="P100" s="749"/>
      <c r="Q100" s="749"/>
      <c r="R100" s="749"/>
      <c r="S100" s="749"/>
      <c r="T100" s="749"/>
      <c r="U100" s="749"/>
      <c r="V100" s="749"/>
      <c r="W100" s="749"/>
      <c r="X100" s="749"/>
    </row>
    <row r="101" customFormat="false" ht="15.75" hidden="false" customHeight="false" outlineLevel="0" collapsed="false">
      <c r="P101" s="749"/>
      <c r="Q101" s="749"/>
      <c r="R101" s="749"/>
      <c r="S101" s="749"/>
      <c r="T101" s="749"/>
      <c r="U101" s="749"/>
      <c r="V101" s="749"/>
      <c r="W101" s="749"/>
      <c r="X101" s="749"/>
    </row>
    <row r="102" customFormat="false" ht="15.75" hidden="false" customHeight="false" outlineLevel="0" collapsed="false">
      <c r="P102" s="749"/>
      <c r="Q102" s="749"/>
      <c r="R102" s="749"/>
      <c r="S102" s="749"/>
      <c r="T102" s="749"/>
      <c r="U102" s="749"/>
      <c r="V102" s="749"/>
      <c r="W102" s="749"/>
      <c r="X102" s="749"/>
    </row>
    <row r="103" customFormat="false" ht="15.75" hidden="false" customHeight="false" outlineLevel="0" collapsed="false">
      <c r="P103" s="749"/>
      <c r="Q103" s="749"/>
      <c r="R103" s="749"/>
      <c r="S103" s="749"/>
      <c r="T103" s="749"/>
      <c r="U103" s="749"/>
      <c r="V103" s="749"/>
      <c r="W103" s="749"/>
      <c r="X103" s="749"/>
    </row>
    <row r="104" customFormat="false" ht="15.75" hidden="false" customHeight="false" outlineLevel="0" collapsed="false">
      <c r="P104" s="749"/>
      <c r="Q104" s="749"/>
      <c r="R104" s="749"/>
      <c r="S104" s="749"/>
      <c r="T104" s="749"/>
      <c r="U104" s="749"/>
      <c r="V104" s="749"/>
      <c r="W104" s="749"/>
      <c r="X104" s="749"/>
    </row>
    <row r="105" customFormat="false" ht="15.75" hidden="false" customHeight="false" outlineLevel="0" collapsed="false">
      <c r="P105" s="749"/>
      <c r="Q105" s="749"/>
      <c r="R105" s="749"/>
      <c r="S105" s="749"/>
      <c r="T105" s="749"/>
      <c r="U105" s="749"/>
      <c r="V105" s="749"/>
      <c r="W105" s="749"/>
      <c r="X105" s="749"/>
    </row>
    <row r="106" customFormat="false" ht="15.75" hidden="false" customHeight="false" outlineLevel="0" collapsed="false">
      <c r="P106" s="749"/>
      <c r="Q106" s="749"/>
      <c r="R106" s="749"/>
      <c r="S106" s="749"/>
      <c r="T106" s="749"/>
      <c r="U106" s="749"/>
      <c r="V106" s="749"/>
      <c r="W106" s="749"/>
      <c r="X106" s="749"/>
    </row>
    <row r="107" customFormat="false" ht="15.75" hidden="false" customHeight="false" outlineLevel="0" collapsed="false">
      <c r="P107" s="749"/>
      <c r="Q107" s="749"/>
      <c r="R107" s="749"/>
      <c r="S107" s="749"/>
      <c r="T107" s="749"/>
      <c r="U107" s="749"/>
      <c r="V107" s="749"/>
      <c r="W107" s="749"/>
      <c r="X107" s="749"/>
    </row>
    <row r="108" customFormat="false" ht="15.75" hidden="false" customHeight="false" outlineLevel="0" collapsed="false">
      <c r="P108" s="749"/>
      <c r="Q108" s="749"/>
      <c r="R108" s="749"/>
      <c r="S108" s="749"/>
      <c r="T108" s="749"/>
      <c r="U108" s="749"/>
      <c r="V108" s="749"/>
      <c r="W108" s="749"/>
      <c r="X108" s="749"/>
    </row>
    <row r="109" customFormat="false" ht="15.75" hidden="false" customHeight="false" outlineLevel="0" collapsed="false">
      <c r="P109" s="749"/>
      <c r="Q109" s="749"/>
      <c r="R109" s="749"/>
      <c r="S109" s="749"/>
      <c r="T109" s="749"/>
      <c r="U109" s="749"/>
      <c r="V109" s="749"/>
      <c r="W109" s="749"/>
      <c r="X109" s="749"/>
    </row>
    <row r="110" customFormat="false" ht="15.75" hidden="false" customHeight="false" outlineLevel="0" collapsed="false">
      <c r="P110" s="749"/>
      <c r="Q110" s="749"/>
      <c r="R110" s="749"/>
      <c r="S110" s="749"/>
      <c r="T110" s="749"/>
      <c r="U110" s="749"/>
      <c r="V110" s="749"/>
      <c r="W110" s="749"/>
      <c r="X110" s="749"/>
    </row>
    <row r="111" customFormat="false" ht="15.75" hidden="false" customHeight="false" outlineLevel="0" collapsed="false">
      <c r="P111" s="749"/>
      <c r="Q111" s="749"/>
      <c r="R111" s="749"/>
      <c r="S111" s="749"/>
      <c r="T111" s="749"/>
      <c r="U111" s="749"/>
      <c r="V111" s="749"/>
      <c r="W111" s="749"/>
      <c r="X111" s="749"/>
    </row>
    <row r="112" customFormat="false" ht="15.75" hidden="false" customHeight="false" outlineLevel="0" collapsed="false">
      <c r="P112" s="749"/>
      <c r="Q112" s="749"/>
      <c r="R112" s="749"/>
      <c r="S112" s="749"/>
      <c r="T112" s="749"/>
      <c r="U112" s="749"/>
      <c r="V112" s="749"/>
      <c r="W112" s="749"/>
      <c r="X112" s="749"/>
    </row>
    <row r="113" customFormat="false" ht="15.75" hidden="false" customHeight="false" outlineLevel="0" collapsed="false">
      <c r="P113" s="749"/>
      <c r="Q113" s="749"/>
      <c r="R113" s="749"/>
      <c r="S113" s="749"/>
      <c r="T113" s="749"/>
      <c r="U113" s="749"/>
      <c r="V113" s="749"/>
      <c r="W113" s="749"/>
      <c r="X113" s="749"/>
    </row>
    <row r="114" customFormat="false" ht="15.75" hidden="false" customHeight="false" outlineLevel="0" collapsed="false">
      <c r="P114" s="749"/>
      <c r="Q114" s="749"/>
      <c r="R114" s="749"/>
      <c r="S114" s="749"/>
      <c r="T114" s="749"/>
      <c r="U114" s="749"/>
      <c r="V114" s="749"/>
      <c r="W114" s="749"/>
      <c r="X114" s="749"/>
    </row>
    <row r="115" customFormat="false" ht="15.75" hidden="false" customHeight="false" outlineLevel="0" collapsed="false">
      <c r="P115" s="749"/>
      <c r="Q115" s="749"/>
      <c r="R115" s="749"/>
      <c r="S115" s="749"/>
      <c r="T115" s="749"/>
      <c r="U115" s="749"/>
      <c r="V115" s="749"/>
      <c r="W115" s="749"/>
      <c r="X115" s="749"/>
    </row>
    <row r="116" customFormat="false" ht="15.75" hidden="false" customHeight="false" outlineLevel="0" collapsed="false">
      <c r="P116" s="749"/>
      <c r="Q116" s="749"/>
      <c r="R116" s="749"/>
      <c r="S116" s="749"/>
      <c r="T116" s="749"/>
      <c r="U116" s="749"/>
      <c r="V116" s="749"/>
      <c r="W116" s="749"/>
      <c r="X116" s="749"/>
    </row>
    <row r="117" customFormat="false" ht="15.75" hidden="false" customHeight="false" outlineLevel="0" collapsed="false">
      <c r="P117" s="749"/>
      <c r="Q117" s="749"/>
      <c r="R117" s="749"/>
      <c r="S117" s="749"/>
      <c r="T117" s="749"/>
      <c r="U117" s="749"/>
      <c r="V117" s="749"/>
      <c r="W117" s="749"/>
      <c r="X117" s="749"/>
    </row>
    <row r="118" customFormat="false" ht="15.75" hidden="false" customHeight="false" outlineLevel="0" collapsed="false">
      <c r="P118" s="749"/>
      <c r="Q118" s="749"/>
      <c r="R118" s="749"/>
      <c r="S118" s="749"/>
      <c r="T118" s="749"/>
      <c r="U118" s="749"/>
      <c r="V118" s="749"/>
      <c r="W118" s="749"/>
      <c r="X118" s="749"/>
    </row>
    <row r="119" customFormat="false" ht="15.75" hidden="false" customHeight="false" outlineLevel="0" collapsed="false">
      <c r="P119" s="749"/>
      <c r="Q119" s="749"/>
      <c r="R119" s="749"/>
      <c r="S119" s="749"/>
      <c r="T119" s="749"/>
      <c r="U119" s="749"/>
      <c r="V119" s="749"/>
      <c r="W119" s="749"/>
      <c r="X119" s="749"/>
    </row>
    <row r="120" customFormat="false" ht="15.75" hidden="false" customHeight="false" outlineLevel="0" collapsed="false">
      <c r="P120" s="749"/>
      <c r="Q120" s="749"/>
      <c r="R120" s="749"/>
      <c r="S120" s="749"/>
      <c r="T120" s="749"/>
      <c r="U120" s="749"/>
      <c r="V120" s="749"/>
      <c r="W120" s="749"/>
      <c r="X120" s="749"/>
    </row>
    <row r="121" customFormat="false" ht="15.75" hidden="false" customHeight="false" outlineLevel="0" collapsed="false">
      <c r="P121" s="749"/>
      <c r="Q121" s="749"/>
      <c r="R121" s="749"/>
      <c r="S121" s="749"/>
      <c r="T121" s="749"/>
      <c r="U121" s="749"/>
      <c r="V121" s="749"/>
      <c r="W121" s="749"/>
      <c r="X121" s="749"/>
    </row>
    <row r="122" customFormat="false" ht="15.75" hidden="false" customHeight="false" outlineLevel="0" collapsed="false">
      <c r="P122" s="749"/>
      <c r="Q122" s="749"/>
      <c r="R122" s="749"/>
      <c r="S122" s="749"/>
      <c r="T122" s="749"/>
      <c r="U122" s="749"/>
      <c r="V122" s="749"/>
      <c r="W122" s="749"/>
      <c r="X122" s="749"/>
    </row>
    <row r="123" customFormat="false" ht="15.75" hidden="false" customHeight="false" outlineLevel="0" collapsed="false">
      <c r="P123" s="749"/>
      <c r="Q123" s="749"/>
      <c r="R123" s="749"/>
      <c r="S123" s="749"/>
      <c r="T123" s="749"/>
      <c r="U123" s="749"/>
      <c r="V123" s="749"/>
      <c r="W123" s="749"/>
      <c r="X123" s="749"/>
    </row>
    <row r="124" customFormat="false" ht="15.75" hidden="false" customHeight="false" outlineLevel="0" collapsed="false">
      <c r="P124" s="749"/>
      <c r="Q124" s="749"/>
      <c r="R124" s="749"/>
      <c r="S124" s="749"/>
      <c r="T124" s="749"/>
      <c r="U124" s="749"/>
      <c r="V124" s="749"/>
      <c r="W124" s="749"/>
      <c r="X124" s="749"/>
    </row>
  </sheetData>
  <mergeCells count="18">
    <mergeCell ref="A3:H3"/>
    <mergeCell ref="I3:N3"/>
    <mergeCell ref="O3:V3"/>
    <mergeCell ref="W3:AH3"/>
    <mergeCell ref="A6:A11"/>
    <mergeCell ref="B6:D7"/>
    <mergeCell ref="E6:H6"/>
    <mergeCell ref="I6:M6"/>
    <mergeCell ref="N6:N11"/>
    <mergeCell ref="O6:O11"/>
    <mergeCell ref="P6:X6"/>
    <mergeCell ref="Z6:AG6"/>
    <mergeCell ref="AH6:AH11"/>
    <mergeCell ref="L7:L8"/>
    <mergeCell ref="R7:T7"/>
    <mergeCell ref="R8:T8"/>
    <mergeCell ref="L9:L11"/>
    <mergeCell ref="R9:T9"/>
  </mergeCells>
  <printOptions headings="false" gridLines="false" gridLinesSet="true" horizontalCentered="true" verticalCentered="false"/>
  <pageMargins left="0.990277777777778" right="1" top="0.590277777777778" bottom="0.2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N14" activeCellId="0" sqref="N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55"/>
    <col collapsed="false" customWidth="true" hidden="false" outlineLevel="0" max="2" min="2" style="91" width="6.66"/>
    <col collapsed="false" customWidth="true" hidden="false" outlineLevel="0" max="3" min="3" style="91" width="5.1"/>
    <col collapsed="false" customWidth="true" hidden="false" outlineLevel="0" max="4" min="4" style="91" width="6.1"/>
    <col collapsed="false" customWidth="false" hidden="false" outlineLevel="0" max="5" min="5" style="91" width="7.99"/>
    <col collapsed="false" customWidth="true" hidden="false" outlineLevel="0" max="6" min="6" style="91" width="9.66"/>
    <col collapsed="false" customWidth="true" hidden="false" outlineLevel="0" max="7" min="7" style="91" width="6.88"/>
    <col collapsed="false" customWidth="true" hidden="false" outlineLevel="0" max="8" min="8" style="91" width="9.1"/>
    <col collapsed="false" customWidth="true" hidden="false" outlineLevel="0" max="9" min="9" style="90" width="9.21"/>
    <col collapsed="false" customWidth="true" hidden="false" outlineLevel="0" max="10" min="10" style="91" width="10.44"/>
    <col collapsed="false" customWidth="true" hidden="false" outlineLevel="0" max="11" min="11" style="91" width="10.55"/>
    <col collapsed="false" customWidth="true" hidden="false" outlineLevel="0" max="12" min="12" style="91" width="10.99"/>
    <col collapsed="false" customWidth="true" hidden="false" outlineLevel="0" max="13" min="13" style="91" width="11.1"/>
    <col collapsed="false" customWidth="true" hidden="false" outlineLevel="0" max="14" min="14" style="91" width="11.66"/>
    <col collapsed="false" customWidth="true" hidden="false" outlineLevel="0" max="15" min="15" style="92" width="10.33"/>
    <col collapsed="false" customWidth="true" hidden="true" outlineLevel="0" max="16" min="16" style="93" width="8.66"/>
    <col collapsed="false" customWidth="true" hidden="false" outlineLevel="0" max="17" min="17" style="93" width="11.66"/>
    <col collapsed="false" customWidth="true" hidden="false" outlineLevel="0" max="18" min="18" style="93" width="0.66"/>
    <col collapsed="false" customWidth="false" hidden="false" outlineLevel="0" max="257" min="19" style="93" width="7.99"/>
  </cols>
  <sheetData>
    <row r="1" s="96" customFormat="true" ht="12" hidden="false" customHeight="false" outlineLevel="0" collapsed="false">
      <c r="A1" s="8" t="s">
        <v>91</v>
      </c>
      <c r="B1" s="94"/>
      <c r="C1" s="94"/>
      <c r="D1" s="94"/>
      <c r="E1" s="94"/>
      <c r="F1" s="94"/>
      <c r="G1" s="94"/>
      <c r="H1" s="94"/>
      <c r="I1" s="8"/>
      <c r="J1" s="94"/>
      <c r="K1" s="94"/>
      <c r="L1" s="94"/>
      <c r="M1" s="94"/>
      <c r="N1" s="94"/>
      <c r="O1" s="95" t="s">
        <v>1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8"/>
      <c r="J2" s="94"/>
      <c r="K2" s="94"/>
      <c r="L2" s="94"/>
      <c r="M2" s="94"/>
      <c r="N2" s="94"/>
      <c r="O2" s="95"/>
    </row>
    <row r="3" s="99" customFormat="true" ht="22.5" hidden="false" customHeight="false" outlineLevel="0" collapsed="false">
      <c r="A3" s="97" t="s">
        <v>92</v>
      </c>
      <c r="B3" s="97"/>
      <c r="C3" s="97"/>
      <c r="D3" s="97"/>
      <c r="E3" s="97"/>
      <c r="F3" s="97"/>
      <c r="G3" s="97"/>
      <c r="H3" s="97"/>
      <c r="I3" s="97"/>
      <c r="J3" s="98" t="s">
        <v>93</v>
      </c>
      <c r="K3" s="98"/>
      <c r="L3" s="98"/>
      <c r="M3" s="98"/>
      <c r="N3" s="98"/>
      <c r="O3" s="98"/>
    </row>
    <row r="4" s="103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2"/>
      <c r="J4" s="101"/>
      <c r="K4" s="102"/>
      <c r="L4" s="102"/>
      <c r="M4" s="102"/>
      <c r="N4" s="102"/>
      <c r="O4" s="102"/>
    </row>
    <row r="5" s="96" customFormat="true" ht="12.75" hidden="false" customHeight="false" outlineLevel="0" collapsed="false">
      <c r="A5" s="104" t="s">
        <v>94</v>
      </c>
      <c r="B5" s="105"/>
      <c r="C5" s="105"/>
      <c r="D5" s="105"/>
      <c r="E5" s="105"/>
      <c r="F5" s="105"/>
      <c r="G5" s="105"/>
      <c r="H5" s="105"/>
      <c r="J5" s="105"/>
      <c r="K5" s="105"/>
      <c r="L5" s="105"/>
      <c r="M5" s="105"/>
      <c r="N5" s="105"/>
      <c r="O5" s="106" t="s">
        <v>95</v>
      </c>
    </row>
    <row r="6" s="96" customFormat="true" ht="15" hidden="false" customHeight="true" outlineLevel="0" collapsed="false">
      <c r="A6" s="107" t="s">
        <v>96</v>
      </c>
      <c r="B6" s="108" t="s">
        <v>97</v>
      </c>
      <c r="C6" s="109"/>
      <c r="D6" s="110"/>
      <c r="E6" s="111" t="s">
        <v>98</v>
      </c>
      <c r="F6" s="111"/>
      <c r="G6" s="112" t="s">
        <v>99</v>
      </c>
      <c r="H6" s="112" t="s">
        <v>100</v>
      </c>
      <c r="I6" s="113" t="s">
        <v>101</v>
      </c>
      <c r="J6" s="112" t="s">
        <v>102</v>
      </c>
      <c r="K6" s="112" t="s">
        <v>103</v>
      </c>
      <c r="L6" s="112" t="s">
        <v>104</v>
      </c>
      <c r="M6" s="112" t="s">
        <v>105</v>
      </c>
      <c r="N6" s="112" t="s">
        <v>106</v>
      </c>
      <c r="O6" s="114" t="s">
        <v>107</v>
      </c>
    </row>
    <row r="7" s="96" customFormat="true" ht="15" hidden="false" customHeight="true" outlineLevel="0" collapsed="false">
      <c r="A7" s="107"/>
      <c r="B7" s="115"/>
      <c r="C7" s="116" t="s">
        <v>108</v>
      </c>
      <c r="D7" s="116" t="s">
        <v>109</v>
      </c>
      <c r="E7" s="117" t="s">
        <v>110</v>
      </c>
      <c r="F7" s="117" t="s">
        <v>111</v>
      </c>
      <c r="G7" s="112"/>
      <c r="H7" s="115" t="s">
        <v>112</v>
      </c>
      <c r="I7" s="113"/>
      <c r="J7" s="112"/>
      <c r="K7" s="112"/>
      <c r="L7" s="112"/>
      <c r="M7" s="112"/>
      <c r="N7" s="112"/>
      <c r="O7" s="114"/>
    </row>
    <row r="8" s="96" customFormat="true" ht="15" hidden="false" customHeight="true" outlineLevel="0" collapsed="false">
      <c r="A8" s="118" t="s">
        <v>113</v>
      </c>
      <c r="B8" s="115" t="s">
        <v>27</v>
      </c>
      <c r="C8" s="115" t="s">
        <v>114</v>
      </c>
      <c r="D8" s="115" t="s">
        <v>115</v>
      </c>
      <c r="E8" s="117"/>
      <c r="F8" s="117"/>
      <c r="G8" s="119" t="s">
        <v>116</v>
      </c>
      <c r="H8" s="115" t="s">
        <v>117</v>
      </c>
      <c r="I8" s="119" t="s">
        <v>118</v>
      </c>
      <c r="J8" s="119" t="s">
        <v>119</v>
      </c>
      <c r="K8" s="119" t="s">
        <v>120</v>
      </c>
      <c r="L8" s="119" t="s">
        <v>121</v>
      </c>
      <c r="M8" s="115" t="s">
        <v>122</v>
      </c>
      <c r="N8" s="115" t="s">
        <v>123</v>
      </c>
      <c r="O8" s="114"/>
    </row>
    <row r="9" s="96" customFormat="true" ht="17.25" hidden="false" customHeight="true" outlineLevel="0" collapsed="false">
      <c r="A9" s="118"/>
      <c r="B9" s="119"/>
      <c r="C9" s="119"/>
      <c r="D9" s="119"/>
      <c r="E9" s="117"/>
      <c r="F9" s="117"/>
      <c r="G9" s="117"/>
      <c r="H9" s="119" t="s">
        <v>124</v>
      </c>
      <c r="I9" s="119"/>
      <c r="J9" s="119"/>
      <c r="K9" s="119"/>
      <c r="L9" s="119"/>
      <c r="M9" s="119" t="s">
        <v>125</v>
      </c>
      <c r="N9" s="119" t="s">
        <v>125</v>
      </c>
      <c r="O9" s="114"/>
    </row>
    <row r="10" s="96" customFormat="true" ht="20.25" hidden="false" customHeight="true" outlineLevel="0" collapsed="false">
      <c r="A10" s="120" t="n">
        <v>2014</v>
      </c>
      <c r="B10" s="121" t="n">
        <v>788</v>
      </c>
      <c r="C10" s="121" t="n">
        <v>316</v>
      </c>
      <c r="D10" s="121" t="n">
        <v>472</v>
      </c>
      <c r="E10" s="121" t="n">
        <v>95</v>
      </c>
      <c r="F10" s="121" t="n">
        <v>0</v>
      </c>
      <c r="G10" s="121" t="n">
        <v>24</v>
      </c>
      <c r="H10" s="121" t="n">
        <v>31</v>
      </c>
      <c r="I10" s="121" t="n">
        <v>8</v>
      </c>
      <c r="J10" s="121" t="n">
        <v>0</v>
      </c>
      <c r="K10" s="121" t="n">
        <v>95</v>
      </c>
      <c r="L10" s="121" t="n">
        <v>431</v>
      </c>
      <c r="M10" s="121" t="n">
        <v>99</v>
      </c>
      <c r="N10" s="121" t="n">
        <v>5</v>
      </c>
      <c r="O10" s="122" t="n">
        <v>2014</v>
      </c>
      <c r="P10" s="123" t="n">
        <v>788</v>
      </c>
    </row>
    <row r="11" s="96" customFormat="true" ht="20.25" hidden="false" customHeight="true" outlineLevel="0" collapsed="false">
      <c r="A11" s="120" t="n">
        <v>2015</v>
      </c>
      <c r="B11" s="121" t="n">
        <v>853</v>
      </c>
      <c r="C11" s="121" t="n">
        <v>289</v>
      </c>
      <c r="D11" s="121" t="n">
        <v>564</v>
      </c>
      <c r="E11" s="121" t="n">
        <v>127</v>
      </c>
      <c r="F11" s="121" t="n">
        <v>0</v>
      </c>
      <c r="G11" s="121" t="n">
        <v>23</v>
      </c>
      <c r="H11" s="121" t="n">
        <v>32</v>
      </c>
      <c r="I11" s="121" t="n">
        <v>8</v>
      </c>
      <c r="J11" s="121" t="n">
        <v>0</v>
      </c>
      <c r="K11" s="121" t="n">
        <v>122</v>
      </c>
      <c r="L11" s="121" t="n">
        <v>374</v>
      </c>
      <c r="M11" s="121" t="n">
        <v>162</v>
      </c>
      <c r="N11" s="121" t="n">
        <v>5</v>
      </c>
      <c r="O11" s="122" t="n">
        <v>2015</v>
      </c>
      <c r="P11" s="123"/>
    </row>
    <row r="12" s="96" customFormat="true" ht="20.25" hidden="false" customHeight="true" outlineLevel="0" collapsed="false">
      <c r="A12" s="120" t="n">
        <v>2016</v>
      </c>
      <c r="B12" s="121" t="n">
        <v>860</v>
      </c>
      <c r="C12" s="121" t="n">
        <v>289</v>
      </c>
      <c r="D12" s="121" t="n">
        <v>571</v>
      </c>
      <c r="E12" s="121" t="n">
        <v>127</v>
      </c>
      <c r="F12" s="121" t="n">
        <v>0</v>
      </c>
      <c r="G12" s="121" t="n">
        <v>23</v>
      </c>
      <c r="H12" s="121" t="n">
        <v>32</v>
      </c>
      <c r="I12" s="121" t="n">
        <v>8</v>
      </c>
      <c r="J12" s="121" t="n">
        <v>0</v>
      </c>
      <c r="K12" s="121" t="n">
        <v>124</v>
      </c>
      <c r="L12" s="121" t="n">
        <v>379</v>
      </c>
      <c r="M12" s="121" t="n">
        <v>162</v>
      </c>
      <c r="N12" s="121" t="n">
        <v>5</v>
      </c>
      <c r="O12" s="122" t="n">
        <v>2016</v>
      </c>
      <c r="P12" s="123" t="n">
        <v>860</v>
      </c>
    </row>
    <row r="13" s="96" customFormat="true" ht="20.25" hidden="false" customHeight="true" outlineLevel="0" collapsed="false">
      <c r="A13" s="120" t="n">
        <v>2017</v>
      </c>
      <c r="B13" s="121" t="n">
        <v>727</v>
      </c>
      <c r="C13" s="121" t="n">
        <v>376</v>
      </c>
      <c r="D13" s="121" t="n">
        <v>351</v>
      </c>
      <c r="E13" s="121" t="n">
        <v>92</v>
      </c>
      <c r="F13" s="121" t="n">
        <v>0</v>
      </c>
      <c r="G13" s="121" t="n">
        <v>24</v>
      </c>
      <c r="H13" s="121" t="n">
        <v>33</v>
      </c>
      <c r="I13" s="121" t="n">
        <v>5</v>
      </c>
      <c r="J13" s="121" t="n">
        <v>0</v>
      </c>
      <c r="K13" s="121" t="n">
        <v>105</v>
      </c>
      <c r="L13" s="121" t="n">
        <v>317</v>
      </c>
      <c r="M13" s="121" t="n">
        <v>150</v>
      </c>
      <c r="N13" s="121" t="n">
        <v>2</v>
      </c>
      <c r="O13" s="122" t="n">
        <v>2017</v>
      </c>
      <c r="P13" s="123" t="n">
        <f aca="false">SUM(P15:P30)</f>
        <v>732</v>
      </c>
    </row>
    <row r="14" s="96" customFormat="true" ht="20.25" hidden="false" customHeight="true" outlineLevel="0" collapsed="false">
      <c r="A14" s="124" t="n">
        <v>2018</v>
      </c>
      <c r="B14" s="125" t="n">
        <f aca="false">SUM(B15:B30)</f>
        <v>732</v>
      </c>
      <c r="C14" s="125" t="n">
        <f aca="false">SUM(C15:C30)</f>
        <v>376</v>
      </c>
      <c r="D14" s="125" t="n">
        <f aca="false">SUM(D15:D30)</f>
        <v>356</v>
      </c>
      <c r="E14" s="125" t="n">
        <f aca="false">SUM(E15:E30)</f>
        <v>92</v>
      </c>
      <c r="F14" s="125" t="n">
        <f aca="false">SUM(F15:F30)</f>
        <v>0</v>
      </c>
      <c r="G14" s="125" t="n">
        <f aca="false">SUM(G15:G30)</f>
        <v>24</v>
      </c>
      <c r="H14" s="125" t="n">
        <f aca="false">SUM(H15:H30)</f>
        <v>33</v>
      </c>
      <c r="I14" s="125" t="n">
        <f aca="false">SUM(I15:I30)</f>
        <v>5</v>
      </c>
      <c r="J14" s="125" t="n">
        <f aca="false">SUM(J15:J30)</f>
        <v>0</v>
      </c>
      <c r="K14" s="125" t="n">
        <f aca="false">SUM(K15:K30)</f>
        <v>106</v>
      </c>
      <c r="L14" s="125" t="n">
        <f aca="false">SUM(L15:L30)</f>
        <v>317</v>
      </c>
      <c r="M14" s="125" t="n">
        <f aca="false">SUM(M15:M30)</f>
        <v>150</v>
      </c>
      <c r="N14" s="125" t="n">
        <f aca="false">SUM(N15:N30)</f>
        <v>5</v>
      </c>
      <c r="O14" s="126" t="n">
        <v>2018</v>
      </c>
      <c r="P14" s="123"/>
    </row>
    <row r="15" s="130" customFormat="true" ht="20.25" hidden="false" customHeight="true" outlineLevel="0" collapsed="false">
      <c r="A15" s="127" t="s">
        <v>48</v>
      </c>
      <c r="B15" s="121" t="n">
        <f aca="false">SUM(C15:D15)</f>
        <v>21</v>
      </c>
      <c r="C15" s="121" t="n">
        <v>21</v>
      </c>
      <c r="D15" s="121" t="n">
        <v>0</v>
      </c>
      <c r="E15" s="66" t="n">
        <v>4</v>
      </c>
      <c r="F15" s="121" t="n">
        <v>0</v>
      </c>
      <c r="G15" s="66" t="n">
        <v>1</v>
      </c>
      <c r="H15" s="66" t="n">
        <v>2</v>
      </c>
      <c r="I15" s="121" t="n">
        <v>0</v>
      </c>
      <c r="J15" s="128" t="n">
        <v>0</v>
      </c>
      <c r="K15" s="121" t="n">
        <v>0</v>
      </c>
      <c r="L15" s="121" t="n">
        <v>10</v>
      </c>
      <c r="M15" s="121" t="n">
        <v>4</v>
      </c>
      <c r="N15" s="121" t="n">
        <v>0</v>
      </c>
      <c r="O15" s="129" t="s">
        <v>50</v>
      </c>
      <c r="P15" s="123" t="n">
        <f aca="false">SUM(E15:N15)</f>
        <v>21</v>
      </c>
    </row>
    <row r="16" s="130" customFormat="true" ht="20.25" hidden="false" customHeight="true" outlineLevel="0" collapsed="false">
      <c r="A16" s="127" t="s">
        <v>51</v>
      </c>
      <c r="B16" s="121" t="n">
        <f aca="false">SUM(C16:D16)</f>
        <v>0</v>
      </c>
      <c r="C16" s="121" t="n">
        <v>0</v>
      </c>
      <c r="D16" s="121" t="n">
        <v>0</v>
      </c>
      <c r="E16" s="66" t="n">
        <v>0</v>
      </c>
      <c r="F16" s="121" t="n">
        <v>0</v>
      </c>
      <c r="G16" s="66" t="n">
        <v>0</v>
      </c>
      <c r="H16" s="66" t="n">
        <v>0</v>
      </c>
      <c r="I16" s="121" t="n">
        <v>0</v>
      </c>
      <c r="J16" s="128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31" t="s">
        <v>52</v>
      </c>
      <c r="P16" s="123" t="n">
        <f aca="false">SUM(E16:N16)</f>
        <v>0</v>
      </c>
    </row>
    <row r="17" s="130" customFormat="true" ht="20.25" hidden="false" customHeight="true" outlineLevel="0" collapsed="false">
      <c r="A17" s="127" t="s">
        <v>53</v>
      </c>
      <c r="B17" s="121" t="n">
        <f aca="false">SUM(C17:D17)</f>
        <v>4</v>
      </c>
      <c r="C17" s="121" t="n">
        <v>0</v>
      </c>
      <c r="D17" s="121" t="n">
        <v>4</v>
      </c>
      <c r="E17" s="66" t="n">
        <v>1</v>
      </c>
      <c r="F17" s="121" t="n">
        <v>0</v>
      </c>
      <c r="G17" s="66" t="n">
        <v>0</v>
      </c>
      <c r="H17" s="66" t="n">
        <v>0</v>
      </c>
      <c r="I17" s="121" t="n">
        <v>0</v>
      </c>
      <c r="J17" s="128" t="n">
        <v>0</v>
      </c>
      <c r="K17" s="121" t="n">
        <v>1</v>
      </c>
      <c r="L17" s="121" t="n">
        <v>0</v>
      </c>
      <c r="M17" s="121" t="n">
        <v>2</v>
      </c>
      <c r="N17" s="121" t="n">
        <v>0</v>
      </c>
      <c r="O17" s="131" t="s">
        <v>54</v>
      </c>
      <c r="P17" s="123" t="n">
        <f aca="false">SUM(E17:N17)</f>
        <v>4</v>
      </c>
    </row>
    <row r="18" s="130" customFormat="true" ht="20.25" hidden="false" customHeight="true" outlineLevel="0" collapsed="false">
      <c r="A18" s="127" t="s">
        <v>55</v>
      </c>
      <c r="B18" s="121" t="n">
        <f aca="false">SUM(C18:D18)</f>
        <v>0</v>
      </c>
      <c r="C18" s="121" t="n">
        <v>0</v>
      </c>
      <c r="D18" s="121" t="n">
        <v>0</v>
      </c>
      <c r="E18" s="66" t="n">
        <v>0</v>
      </c>
      <c r="F18" s="121" t="n">
        <v>0</v>
      </c>
      <c r="G18" s="66" t="n">
        <v>0</v>
      </c>
      <c r="H18" s="66" t="n">
        <v>0</v>
      </c>
      <c r="I18" s="121" t="n">
        <v>0</v>
      </c>
      <c r="J18" s="128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131" t="s">
        <v>56</v>
      </c>
      <c r="P18" s="123" t="n">
        <f aca="false">SUM(E18:N18)</f>
        <v>0</v>
      </c>
    </row>
    <row r="19" s="130" customFormat="true" ht="20.25" hidden="false" customHeight="true" outlineLevel="0" collapsed="false">
      <c r="A19" s="127" t="s">
        <v>57</v>
      </c>
      <c r="B19" s="121" t="n">
        <f aca="false">SUM(C19:D19)</f>
        <v>6</v>
      </c>
      <c r="C19" s="121" t="n">
        <v>3</v>
      </c>
      <c r="D19" s="121" t="n">
        <v>3</v>
      </c>
      <c r="E19" s="66" t="n">
        <v>1</v>
      </c>
      <c r="F19" s="121" t="n">
        <v>0</v>
      </c>
      <c r="G19" s="66" t="n">
        <v>0</v>
      </c>
      <c r="H19" s="66" t="n">
        <v>1</v>
      </c>
      <c r="I19" s="121" t="n">
        <v>0</v>
      </c>
      <c r="J19" s="128" t="n">
        <v>0</v>
      </c>
      <c r="K19" s="121" t="n">
        <v>1</v>
      </c>
      <c r="L19" s="121" t="n">
        <v>2</v>
      </c>
      <c r="M19" s="121" t="n">
        <v>1</v>
      </c>
      <c r="N19" s="121" t="n">
        <v>0</v>
      </c>
      <c r="O19" s="131" t="s">
        <v>58</v>
      </c>
      <c r="P19" s="123" t="n">
        <f aca="false">SUM(E19:N19)</f>
        <v>6</v>
      </c>
    </row>
    <row r="20" s="130" customFormat="true" ht="20.25" hidden="false" customHeight="true" outlineLevel="0" collapsed="false">
      <c r="A20" s="127" t="s">
        <v>59</v>
      </c>
      <c r="B20" s="121" t="n">
        <f aca="false">SUM(C20:D20)</f>
        <v>0</v>
      </c>
      <c r="C20" s="121" t="n">
        <v>0</v>
      </c>
      <c r="D20" s="121" t="n">
        <v>0</v>
      </c>
      <c r="E20" s="66" t="n">
        <v>0</v>
      </c>
      <c r="F20" s="121" t="n">
        <v>0</v>
      </c>
      <c r="G20" s="66" t="n">
        <v>0</v>
      </c>
      <c r="H20" s="66" t="n">
        <v>0</v>
      </c>
      <c r="I20" s="121" t="n">
        <v>0</v>
      </c>
      <c r="J20" s="128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131" t="s">
        <v>60</v>
      </c>
      <c r="P20" s="123" t="n">
        <f aca="false">SUM(E20:N20)</f>
        <v>0</v>
      </c>
    </row>
    <row r="21" s="130" customFormat="true" ht="20.25" hidden="false" customHeight="true" outlineLevel="0" collapsed="false">
      <c r="A21" s="127" t="s">
        <v>61</v>
      </c>
      <c r="B21" s="121" t="n">
        <f aca="false">SUM(C21:D21)</f>
        <v>5</v>
      </c>
      <c r="C21" s="121" t="n">
        <v>5</v>
      </c>
      <c r="D21" s="121" t="n">
        <v>0</v>
      </c>
      <c r="E21" s="66" t="n">
        <v>4</v>
      </c>
      <c r="F21" s="121" t="n">
        <v>0</v>
      </c>
      <c r="G21" s="66" t="n">
        <v>0</v>
      </c>
      <c r="H21" s="66" t="n">
        <v>0</v>
      </c>
      <c r="I21" s="121" t="n">
        <v>1</v>
      </c>
      <c r="J21" s="128" t="n">
        <v>0</v>
      </c>
      <c r="K21" s="121" t="n">
        <v>13</v>
      </c>
      <c r="L21" s="121" t="n">
        <v>13</v>
      </c>
      <c r="M21" s="121" t="n">
        <v>9</v>
      </c>
      <c r="N21" s="121" t="n">
        <v>1</v>
      </c>
      <c r="O21" s="131" t="s">
        <v>62</v>
      </c>
      <c r="P21" s="123" t="n">
        <f aca="false">SUM(E21:N21)</f>
        <v>41</v>
      </c>
    </row>
    <row r="22" s="130" customFormat="true" ht="20.25" hidden="false" customHeight="true" outlineLevel="0" collapsed="false">
      <c r="A22" s="127" t="s">
        <v>63</v>
      </c>
      <c r="B22" s="121" t="n">
        <f aca="false">SUM(C22:D22)</f>
        <v>0</v>
      </c>
      <c r="C22" s="121" t="n">
        <v>0</v>
      </c>
      <c r="D22" s="121" t="n">
        <v>0</v>
      </c>
      <c r="E22" s="66" t="n">
        <v>0</v>
      </c>
      <c r="F22" s="121" t="n">
        <v>0</v>
      </c>
      <c r="G22" s="66" t="n">
        <v>0</v>
      </c>
      <c r="H22" s="66" t="n">
        <v>0</v>
      </c>
      <c r="I22" s="121" t="n">
        <v>0</v>
      </c>
      <c r="J22" s="128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31" t="s">
        <v>64</v>
      </c>
      <c r="P22" s="123" t="n">
        <f aca="false">SUM(E22:N22)</f>
        <v>0</v>
      </c>
    </row>
    <row r="23" s="130" customFormat="true" ht="20.25" hidden="false" customHeight="true" outlineLevel="0" collapsed="false">
      <c r="A23" s="127" t="s">
        <v>126</v>
      </c>
      <c r="B23" s="121" t="n">
        <f aca="false">SUM(C23:D23)</f>
        <v>0</v>
      </c>
      <c r="C23" s="121" t="n">
        <v>0</v>
      </c>
      <c r="D23" s="121" t="n">
        <v>0</v>
      </c>
      <c r="E23" s="66" t="n">
        <v>0</v>
      </c>
      <c r="F23" s="121" t="n">
        <v>0</v>
      </c>
      <c r="G23" s="66" t="n">
        <v>0</v>
      </c>
      <c r="H23" s="66" t="n">
        <v>0</v>
      </c>
      <c r="I23" s="121" t="n">
        <v>0</v>
      </c>
      <c r="J23" s="128" t="n"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31" t="s">
        <v>66</v>
      </c>
      <c r="P23" s="123" t="n">
        <f aca="false">SUM(E23:N23)</f>
        <v>0</v>
      </c>
    </row>
    <row r="24" s="130" customFormat="true" ht="20.25" hidden="false" customHeight="true" outlineLevel="0" collapsed="false">
      <c r="A24" s="127" t="s">
        <v>67</v>
      </c>
      <c r="B24" s="121" t="n">
        <f aca="false">SUM(C24:D24)</f>
        <v>0</v>
      </c>
      <c r="C24" s="121" t="n">
        <v>0</v>
      </c>
      <c r="D24" s="121" t="n">
        <v>0</v>
      </c>
      <c r="E24" s="66" t="n">
        <v>0</v>
      </c>
      <c r="F24" s="121" t="n">
        <v>0</v>
      </c>
      <c r="G24" s="66" t="n">
        <v>0</v>
      </c>
      <c r="H24" s="66" t="n">
        <v>0</v>
      </c>
      <c r="I24" s="121" t="n">
        <v>0</v>
      </c>
      <c r="J24" s="128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31" t="s">
        <v>68</v>
      </c>
      <c r="P24" s="123" t="n">
        <f aca="false">SUM(E24:N24)</f>
        <v>0</v>
      </c>
    </row>
    <row r="25" s="130" customFormat="true" ht="20.25" hidden="false" customHeight="true" outlineLevel="0" collapsed="false">
      <c r="A25" s="127" t="s">
        <v>69</v>
      </c>
      <c r="B25" s="121" t="n">
        <f aca="false">SUM(C25:D25)</f>
        <v>0</v>
      </c>
      <c r="C25" s="121" t="n">
        <v>0</v>
      </c>
      <c r="D25" s="121" t="n">
        <v>0</v>
      </c>
      <c r="E25" s="66" t="n">
        <v>0</v>
      </c>
      <c r="F25" s="121" t="n">
        <v>0</v>
      </c>
      <c r="G25" s="66" t="n">
        <v>0</v>
      </c>
      <c r="H25" s="66" t="n">
        <v>0</v>
      </c>
      <c r="I25" s="121" t="n">
        <v>0</v>
      </c>
      <c r="J25" s="128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31" t="s">
        <v>70</v>
      </c>
      <c r="P25" s="123" t="n">
        <f aca="false">SUM(E25:N25)</f>
        <v>0</v>
      </c>
    </row>
    <row r="26" s="130" customFormat="true" ht="20.25" hidden="false" customHeight="true" outlineLevel="0" collapsed="false">
      <c r="A26" s="127" t="s">
        <v>127</v>
      </c>
      <c r="B26" s="121" t="n">
        <f aca="false">SUM(C26:D26)</f>
        <v>343</v>
      </c>
      <c r="C26" s="121" t="n">
        <v>216</v>
      </c>
      <c r="D26" s="121" t="n">
        <v>127</v>
      </c>
      <c r="E26" s="66" t="n">
        <v>43</v>
      </c>
      <c r="F26" s="121" t="n">
        <v>0</v>
      </c>
      <c r="G26" s="66" t="n">
        <v>8</v>
      </c>
      <c r="H26" s="66" t="n">
        <v>11</v>
      </c>
      <c r="I26" s="121" t="n">
        <v>2</v>
      </c>
      <c r="J26" s="128" t="n">
        <v>0</v>
      </c>
      <c r="K26" s="132" t="n">
        <v>74</v>
      </c>
      <c r="L26" s="121" t="n">
        <v>108</v>
      </c>
      <c r="M26" s="121" t="n">
        <v>62</v>
      </c>
      <c r="N26" s="121" t="n">
        <v>2</v>
      </c>
      <c r="O26" s="131" t="s">
        <v>72</v>
      </c>
      <c r="P26" s="123" t="n">
        <f aca="false">SUM(E26:N26)</f>
        <v>310</v>
      </c>
    </row>
    <row r="27" s="130" customFormat="true" ht="20.25" hidden="false" customHeight="true" outlineLevel="0" collapsed="false">
      <c r="A27" s="127" t="s">
        <v>128</v>
      </c>
      <c r="B27" s="121" t="n">
        <f aca="false">SUM(C27:D27)</f>
        <v>185</v>
      </c>
      <c r="C27" s="121" t="n">
        <v>93</v>
      </c>
      <c r="D27" s="121" t="n">
        <v>92</v>
      </c>
      <c r="E27" s="66" t="n">
        <v>19</v>
      </c>
      <c r="F27" s="121" t="n">
        <v>0</v>
      </c>
      <c r="G27" s="66" t="n">
        <v>9</v>
      </c>
      <c r="H27" s="66" t="n">
        <v>14</v>
      </c>
      <c r="I27" s="121" t="n">
        <v>1</v>
      </c>
      <c r="J27" s="128" t="n">
        <v>0</v>
      </c>
      <c r="K27" s="121" t="n">
        <v>4</v>
      </c>
      <c r="L27" s="121" t="n">
        <v>94</v>
      </c>
      <c r="M27" s="121" t="n">
        <v>42</v>
      </c>
      <c r="N27" s="121" t="n">
        <v>0</v>
      </c>
      <c r="O27" s="131" t="s">
        <v>74</v>
      </c>
      <c r="P27" s="123" t="n">
        <f aca="false">SUM(E27:N27)</f>
        <v>183</v>
      </c>
    </row>
    <row r="28" s="130" customFormat="true" ht="20.25" hidden="false" customHeight="true" outlineLevel="0" collapsed="false">
      <c r="A28" s="127" t="s">
        <v>129</v>
      </c>
      <c r="B28" s="121" t="n">
        <f aca="false">SUM(C28:D28)</f>
        <v>103</v>
      </c>
      <c r="C28" s="121" t="n">
        <v>22</v>
      </c>
      <c r="D28" s="121" t="n">
        <v>81</v>
      </c>
      <c r="E28" s="66" t="n">
        <v>12</v>
      </c>
      <c r="F28" s="121" t="n">
        <v>0</v>
      </c>
      <c r="G28" s="66" t="n">
        <v>6</v>
      </c>
      <c r="H28" s="66" t="n">
        <v>4</v>
      </c>
      <c r="I28" s="121" t="n">
        <v>0</v>
      </c>
      <c r="J28" s="128" t="n">
        <v>0</v>
      </c>
      <c r="K28" s="121" t="n">
        <v>8</v>
      </c>
      <c r="L28" s="121" t="n">
        <v>52</v>
      </c>
      <c r="M28" s="121" t="n">
        <v>18</v>
      </c>
      <c r="N28" s="121" t="n">
        <v>1</v>
      </c>
      <c r="O28" s="131" t="s">
        <v>76</v>
      </c>
      <c r="P28" s="123" t="n">
        <f aca="false">SUM(E28:N28)</f>
        <v>101</v>
      </c>
    </row>
    <row r="29" s="130" customFormat="true" ht="20.25" hidden="false" customHeight="true" outlineLevel="0" collapsed="false">
      <c r="A29" s="127" t="s">
        <v>130</v>
      </c>
      <c r="B29" s="121" t="n">
        <f aca="false">SUM(C29:D29)</f>
        <v>62</v>
      </c>
      <c r="C29" s="121" t="n">
        <v>14</v>
      </c>
      <c r="D29" s="121" t="n">
        <v>48</v>
      </c>
      <c r="E29" s="66" t="n">
        <v>7</v>
      </c>
      <c r="F29" s="121" t="n">
        <v>0</v>
      </c>
      <c r="G29" s="121" t="n">
        <v>0</v>
      </c>
      <c r="H29" s="66" t="n">
        <v>1</v>
      </c>
      <c r="I29" s="121" t="n">
        <v>1</v>
      </c>
      <c r="J29" s="128" t="n">
        <v>0</v>
      </c>
      <c r="K29" s="121" t="n">
        <v>5</v>
      </c>
      <c r="L29" s="121" t="n">
        <v>37</v>
      </c>
      <c r="M29" s="121" t="n">
        <v>11</v>
      </c>
      <c r="N29" s="121" t="n">
        <v>1</v>
      </c>
      <c r="O29" s="131" t="s">
        <v>78</v>
      </c>
      <c r="P29" s="123" t="n">
        <f aca="false">SUM(E29:N29)</f>
        <v>63</v>
      </c>
    </row>
    <row r="30" s="130" customFormat="true" ht="20.25" hidden="false" customHeight="true" outlineLevel="0" collapsed="false">
      <c r="A30" s="127" t="s">
        <v>131</v>
      </c>
      <c r="B30" s="121" t="n">
        <f aca="false">SUM(C30:D30)</f>
        <v>3</v>
      </c>
      <c r="C30" s="121" t="n">
        <v>2</v>
      </c>
      <c r="D30" s="121" t="n">
        <v>1</v>
      </c>
      <c r="E30" s="66" t="n">
        <v>1</v>
      </c>
      <c r="F30" s="121" t="n">
        <v>0</v>
      </c>
      <c r="G30" s="121" t="n">
        <v>0</v>
      </c>
      <c r="H30" s="121" t="n">
        <v>0</v>
      </c>
      <c r="I30" s="121" t="n">
        <v>0</v>
      </c>
      <c r="J30" s="128" t="n">
        <v>0</v>
      </c>
      <c r="K30" s="121" t="n">
        <v>0</v>
      </c>
      <c r="L30" s="121" t="n">
        <v>1</v>
      </c>
      <c r="M30" s="121" t="n">
        <v>1</v>
      </c>
      <c r="N30" s="121" t="n">
        <v>0</v>
      </c>
      <c r="O30" s="131" t="s">
        <v>80</v>
      </c>
      <c r="P30" s="123" t="n">
        <f aca="false">SUM(E30:N30)</f>
        <v>3</v>
      </c>
    </row>
    <row r="31" s="96" customFormat="true" ht="2.25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6"/>
    </row>
    <row r="32" s="96" customFormat="true" ht="2.25" hidden="false" customHeight="tru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</row>
    <row r="33" s="96" customFormat="true" ht="0.75" hidden="false" customHeight="tru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6"/>
    </row>
    <row r="34" s="96" customFormat="true" ht="17.1" hidden="false" customHeight="true" outlineLevel="0" collapsed="false">
      <c r="A34" s="137" t="s">
        <v>132</v>
      </c>
      <c r="B34" s="94"/>
      <c r="C34" s="94"/>
      <c r="D34" s="94"/>
      <c r="E34" s="94"/>
      <c r="F34" s="94"/>
      <c r="G34" s="94"/>
      <c r="H34" s="94"/>
      <c r="I34" s="8"/>
      <c r="J34" s="89" t="s">
        <v>133</v>
      </c>
      <c r="K34" s="138"/>
      <c r="L34" s="94"/>
      <c r="M34" s="94"/>
      <c r="N34" s="94"/>
      <c r="O34" s="95"/>
    </row>
    <row r="35" s="96" customFormat="true" ht="17.1" hidden="false" customHeight="true" outlineLevel="0" collapsed="false">
      <c r="A35" s="88" t="s">
        <v>89</v>
      </c>
      <c r="B35" s="94"/>
      <c r="C35" s="94"/>
      <c r="D35" s="94"/>
      <c r="E35" s="94"/>
      <c r="F35" s="94"/>
      <c r="G35" s="94"/>
      <c r="H35" s="94"/>
      <c r="I35" s="8"/>
      <c r="J35" s="89" t="s">
        <v>90</v>
      </c>
      <c r="K35" s="94"/>
      <c r="L35" s="94"/>
      <c r="M35" s="94"/>
      <c r="N35" s="94"/>
      <c r="O35" s="95"/>
    </row>
    <row r="36" customFormat="false" ht="15" hidden="false" customHeight="true" outlineLevel="0" collapsed="false"/>
  </sheetData>
  <mergeCells count="20">
    <mergeCell ref="A3:I3"/>
    <mergeCell ref="J3:O3"/>
    <mergeCell ref="A6:A7"/>
    <mergeCell ref="E6:F6"/>
    <mergeCell ref="G6:G7"/>
    <mergeCell ref="I6:I7"/>
    <mergeCell ref="J6:J7"/>
    <mergeCell ref="K6:K7"/>
    <mergeCell ref="L6:L7"/>
    <mergeCell ref="M6:M7"/>
    <mergeCell ref="N6:N7"/>
    <mergeCell ref="O6:O9"/>
    <mergeCell ref="E7:E9"/>
    <mergeCell ref="F7:F9"/>
    <mergeCell ref="A8:A9"/>
    <mergeCell ref="G8:G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2" width="10.33"/>
    <col collapsed="false" customWidth="true" hidden="false" outlineLevel="0" max="4" min="2" style="722" width="9.33"/>
    <col collapsed="false" customWidth="true" hidden="false" outlineLevel="0" max="5" min="5" style="722" width="8.99"/>
    <col collapsed="false" customWidth="true" hidden="false" outlineLevel="0" max="7" min="6" style="722" width="8.88"/>
    <col collapsed="false" customWidth="true" hidden="false" outlineLevel="0" max="10" min="8" style="749" width="9.21"/>
    <col collapsed="false" customWidth="true" hidden="false" outlineLevel="0" max="11" min="11" style="749" width="8.88"/>
    <col collapsed="false" customWidth="true" hidden="false" outlineLevel="0" max="13" min="12" style="749" width="8.99"/>
    <col collapsed="false" customWidth="true" hidden="false" outlineLevel="0" max="14" min="14" style="805" width="10.33"/>
    <col collapsed="false" customWidth="true" hidden="false" outlineLevel="0" max="16" min="15" style="749" width="0.66"/>
    <col collapsed="false" customWidth="false" hidden="false" outlineLevel="0" max="257" min="17" style="749" width="7.99"/>
  </cols>
  <sheetData>
    <row r="1" s="752" customFormat="true" ht="12" hidden="false" customHeight="false" outlineLevel="0" collapsed="false">
      <c r="A1" s="8" t="s">
        <v>91</v>
      </c>
      <c r="B1" s="678"/>
      <c r="C1" s="678"/>
      <c r="D1" s="678"/>
      <c r="E1" s="678"/>
      <c r="F1" s="678"/>
      <c r="G1" s="678"/>
      <c r="N1" s="753" t="s">
        <v>194</v>
      </c>
    </row>
    <row r="2" s="752" customFormat="true" ht="12" hidden="false" customHeight="false" outlineLevel="0" collapsed="false">
      <c r="A2" s="678"/>
      <c r="B2" s="678"/>
      <c r="C2" s="678"/>
      <c r="D2" s="678"/>
      <c r="E2" s="678"/>
      <c r="F2" s="678"/>
      <c r="G2" s="678"/>
      <c r="N2" s="659"/>
    </row>
    <row r="3" s="755" customFormat="true" ht="22.5" hidden="false" customHeight="false" outlineLevel="0" collapsed="false">
      <c r="A3" s="683" t="s">
        <v>880</v>
      </c>
      <c r="B3" s="683"/>
      <c r="C3" s="683"/>
      <c r="D3" s="683"/>
      <c r="E3" s="683"/>
      <c r="F3" s="683"/>
      <c r="G3" s="683"/>
      <c r="H3" s="754" t="s">
        <v>881</v>
      </c>
      <c r="I3" s="754"/>
      <c r="J3" s="754"/>
      <c r="K3" s="754"/>
      <c r="L3" s="754"/>
      <c r="M3" s="754"/>
      <c r="N3" s="754"/>
    </row>
    <row r="4" s="757" customFormat="true" ht="12" hidden="false" customHeight="false" outlineLevel="0" collapsed="false">
      <c r="A4" s="756"/>
      <c r="B4" s="756"/>
      <c r="C4" s="756"/>
      <c r="D4" s="756"/>
      <c r="E4" s="756"/>
      <c r="F4" s="756"/>
      <c r="G4" s="756"/>
      <c r="H4" s="836"/>
      <c r="I4" s="836"/>
      <c r="J4" s="836"/>
      <c r="K4" s="836"/>
      <c r="L4" s="836"/>
      <c r="M4" s="836"/>
      <c r="N4" s="666"/>
    </row>
    <row r="5" s="752" customFormat="true" ht="12.75" hidden="false" customHeight="false" outlineLevel="0" collapsed="false">
      <c r="A5" s="905" t="s">
        <v>94</v>
      </c>
      <c r="N5" s="659" t="s">
        <v>95</v>
      </c>
    </row>
    <row r="6" s="752" customFormat="true" ht="14.25" hidden="false" customHeight="true" outlineLevel="0" collapsed="false">
      <c r="A6" s="906" t="s">
        <v>627</v>
      </c>
      <c r="B6" s="907" t="s">
        <v>882</v>
      </c>
      <c r="C6" s="907"/>
      <c r="D6" s="907"/>
      <c r="E6" s="907" t="s">
        <v>883</v>
      </c>
      <c r="F6" s="907"/>
      <c r="G6" s="907"/>
      <c r="H6" s="907" t="s">
        <v>884</v>
      </c>
      <c r="I6" s="907"/>
      <c r="J6" s="907"/>
      <c r="K6" s="907" t="s">
        <v>885</v>
      </c>
      <c r="L6" s="907"/>
      <c r="M6" s="907"/>
      <c r="N6" s="640" t="s">
        <v>141</v>
      </c>
    </row>
    <row r="7" s="752" customFormat="true" ht="14.25" hidden="false" customHeight="true" outlineLevel="0" collapsed="false">
      <c r="A7" s="906"/>
      <c r="B7" s="852" t="s">
        <v>228</v>
      </c>
      <c r="C7" s="852" t="s">
        <v>108</v>
      </c>
      <c r="D7" s="852" t="s">
        <v>109</v>
      </c>
      <c r="E7" s="852" t="s">
        <v>228</v>
      </c>
      <c r="F7" s="852" t="s">
        <v>108</v>
      </c>
      <c r="G7" s="852" t="s">
        <v>109</v>
      </c>
      <c r="H7" s="852" t="s">
        <v>228</v>
      </c>
      <c r="I7" s="852" t="s">
        <v>108</v>
      </c>
      <c r="J7" s="852" t="s">
        <v>109</v>
      </c>
      <c r="K7" s="852" t="s">
        <v>228</v>
      </c>
      <c r="L7" s="852" t="s">
        <v>108</v>
      </c>
      <c r="M7" s="852" t="s">
        <v>109</v>
      </c>
      <c r="N7" s="640"/>
    </row>
    <row r="8" s="752" customFormat="true" ht="14.25" hidden="false" customHeight="true" outlineLevel="0" collapsed="false">
      <c r="A8" s="906"/>
      <c r="B8" s="852"/>
      <c r="C8" s="852"/>
      <c r="D8" s="852"/>
      <c r="E8" s="852"/>
      <c r="F8" s="852"/>
      <c r="G8" s="852"/>
      <c r="H8" s="852"/>
      <c r="I8" s="852"/>
      <c r="J8" s="852"/>
      <c r="K8" s="852"/>
      <c r="L8" s="852"/>
      <c r="M8" s="852"/>
      <c r="N8" s="640"/>
    </row>
    <row r="9" s="752" customFormat="true" ht="14.25" hidden="false" customHeight="true" outlineLevel="0" collapsed="false">
      <c r="A9" s="906"/>
      <c r="B9" s="908" t="s">
        <v>27</v>
      </c>
      <c r="C9" s="908" t="s">
        <v>486</v>
      </c>
      <c r="D9" s="908" t="s">
        <v>115</v>
      </c>
      <c r="E9" s="908" t="s">
        <v>27</v>
      </c>
      <c r="F9" s="908" t="s">
        <v>486</v>
      </c>
      <c r="G9" s="908" t="s">
        <v>115</v>
      </c>
      <c r="H9" s="908" t="s">
        <v>27</v>
      </c>
      <c r="I9" s="908" t="s">
        <v>486</v>
      </c>
      <c r="J9" s="908" t="s">
        <v>115</v>
      </c>
      <c r="K9" s="908" t="s">
        <v>27</v>
      </c>
      <c r="L9" s="908" t="s">
        <v>486</v>
      </c>
      <c r="M9" s="908" t="s">
        <v>115</v>
      </c>
      <c r="N9" s="640"/>
    </row>
    <row r="10" customFormat="false" ht="20.25" hidden="false" customHeight="true" outlineLevel="0" collapsed="false">
      <c r="A10" s="762" t="n">
        <v>2014</v>
      </c>
      <c r="B10" s="161" t="n">
        <v>236</v>
      </c>
      <c r="C10" s="161" t="n">
        <v>186</v>
      </c>
      <c r="D10" s="161" t="n">
        <v>50</v>
      </c>
      <c r="E10" s="161" t="n">
        <v>14</v>
      </c>
      <c r="F10" s="161" t="n">
        <v>14</v>
      </c>
      <c r="G10" s="161" t="n">
        <v>0</v>
      </c>
      <c r="H10" s="161" t="n">
        <v>170</v>
      </c>
      <c r="I10" s="161" t="n">
        <v>138</v>
      </c>
      <c r="J10" s="161" t="n">
        <v>32</v>
      </c>
      <c r="K10" s="161" t="n">
        <v>52</v>
      </c>
      <c r="L10" s="161" t="n">
        <v>34</v>
      </c>
      <c r="M10" s="161" t="n">
        <v>18</v>
      </c>
      <c r="N10" s="909" t="n">
        <v>2014</v>
      </c>
    </row>
    <row r="11" customFormat="false" ht="20.25" hidden="false" customHeight="true" outlineLevel="0" collapsed="false">
      <c r="A11" s="762" t="n">
        <v>2015</v>
      </c>
      <c r="B11" s="161" t="n">
        <v>249</v>
      </c>
      <c r="C11" s="161" t="n">
        <v>190</v>
      </c>
      <c r="D11" s="161" t="n">
        <v>59</v>
      </c>
      <c r="E11" s="161" t="n">
        <v>20</v>
      </c>
      <c r="F11" s="161" t="n">
        <v>20</v>
      </c>
      <c r="G11" s="161" t="n">
        <v>0</v>
      </c>
      <c r="H11" s="161" t="n">
        <v>178</v>
      </c>
      <c r="I11" s="161" t="n">
        <v>135</v>
      </c>
      <c r="J11" s="161" t="n">
        <v>43</v>
      </c>
      <c r="K11" s="161" t="n">
        <v>51</v>
      </c>
      <c r="L11" s="161" t="n">
        <v>35</v>
      </c>
      <c r="M11" s="161" t="n">
        <v>16</v>
      </c>
      <c r="N11" s="909" t="n">
        <v>2015</v>
      </c>
    </row>
    <row r="12" customFormat="false" ht="20.25" hidden="false" customHeight="true" outlineLevel="0" collapsed="false">
      <c r="A12" s="762" t="n">
        <v>2016</v>
      </c>
      <c r="B12" s="161" t="n">
        <v>243</v>
      </c>
      <c r="C12" s="161" t="n">
        <v>183</v>
      </c>
      <c r="D12" s="161" t="n">
        <v>60</v>
      </c>
      <c r="E12" s="161" t="n">
        <v>17</v>
      </c>
      <c r="F12" s="161" t="n">
        <v>17</v>
      </c>
      <c r="G12" s="161" t="n">
        <v>0</v>
      </c>
      <c r="H12" s="161" t="n">
        <v>174</v>
      </c>
      <c r="I12" s="161" t="n">
        <v>131</v>
      </c>
      <c r="J12" s="161" t="n">
        <v>43</v>
      </c>
      <c r="K12" s="161" t="n">
        <v>52</v>
      </c>
      <c r="L12" s="161" t="n">
        <v>35</v>
      </c>
      <c r="M12" s="161" t="n">
        <v>17</v>
      </c>
      <c r="N12" s="909" t="n">
        <v>2016</v>
      </c>
    </row>
    <row r="13" customFormat="false" ht="20.25" hidden="false" customHeight="true" outlineLevel="0" collapsed="false">
      <c r="A13" s="762" t="n">
        <v>2017</v>
      </c>
      <c r="B13" s="161" t="n">
        <v>245</v>
      </c>
      <c r="C13" s="161" t="n">
        <v>185</v>
      </c>
      <c r="D13" s="161" t="n">
        <v>60</v>
      </c>
      <c r="E13" s="161" t="n">
        <v>20</v>
      </c>
      <c r="F13" s="161" t="n">
        <v>20</v>
      </c>
      <c r="G13" s="161" t="n">
        <v>0</v>
      </c>
      <c r="H13" s="161" t="n">
        <v>174</v>
      </c>
      <c r="I13" s="161" t="n">
        <v>129</v>
      </c>
      <c r="J13" s="161" t="n">
        <v>45</v>
      </c>
      <c r="K13" s="161" t="n">
        <v>51</v>
      </c>
      <c r="L13" s="161" t="n">
        <v>36</v>
      </c>
      <c r="M13" s="161" t="n">
        <v>15</v>
      </c>
      <c r="N13" s="909" t="n">
        <v>2017</v>
      </c>
    </row>
    <row r="14" customFormat="false" ht="20.25" hidden="false" customHeight="true" outlineLevel="0" collapsed="false">
      <c r="A14" s="910" t="n">
        <v>2018</v>
      </c>
      <c r="B14" s="911" t="n">
        <f aca="false">SUM(C14:D14)</f>
        <v>183</v>
      </c>
      <c r="C14" s="911" t="n">
        <v>148</v>
      </c>
      <c r="D14" s="911" t="n">
        <v>35</v>
      </c>
      <c r="E14" s="911" t="n">
        <f aca="false">SUM(F14:G14)</f>
        <v>18</v>
      </c>
      <c r="F14" s="911" t="n">
        <v>18</v>
      </c>
      <c r="G14" s="911"/>
      <c r="H14" s="911" t="n">
        <f aca="false">SUM(I14:J14)</f>
        <v>165</v>
      </c>
      <c r="I14" s="911" t="n">
        <v>130</v>
      </c>
      <c r="J14" s="911" t="n">
        <v>35</v>
      </c>
      <c r="K14" s="911" t="n">
        <f aca="false">SUM(L14:M14)</f>
        <v>0</v>
      </c>
      <c r="L14" s="911"/>
      <c r="M14" s="911"/>
      <c r="N14" s="912" t="n">
        <v>2018</v>
      </c>
    </row>
    <row r="15" customFormat="false" ht="21" hidden="true" customHeight="true" outlineLevel="0" collapsed="false">
      <c r="A15" s="913"/>
      <c r="B15" s="914"/>
      <c r="C15" s="914"/>
      <c r="D15" s="914"/>
      <c r="E15" s="914"/>
      <c r="F15" s="914"/>
      <c r="G15" s="915"/>
      <c r="H15" s="914"/>
      <c r="I15" s="914"/>
      <c r="J15" s="914"/>
      <c r="K15" s="914"/>
      <c r="L15" s="915"/>
      <c r="M15" s="915"/>
      <c r="N15" s="916"/>
    </row>
    <row r="16" s="920" customFormat="true" ht="2.25" hidden="false" customHeight="true" outlineLevel="0" collapsed="false">
      <c r="A16" s="917"/>
      <c r="B16" s="918"/>
      <c r="C16" s="918"/>
      <c r="D16" s="918"/>
      <c r="E16" s="918"/>
      <c r="F16" s="918"/>
      <c r="G16" s="918"/>
      <c r="H16" s="918"/>
      <c r="I16" s="918"/>
      <c r="J16" s="918"/>
      <c r="K16" s="919" t="n">
        <f aca="false">SUM(L16:M16)</f>
        <v>0</v>
      </c>
      <c r="L16" s="918"/>
      <c r="M16" s="918"/>
      <c r="N16" s="894"/>
    </row>
    <row r="17" s="920" customFormat="true" ht="2.25" hidden="false" customHeight="true" outlineLevel="0" collapsed="false">
      <c r="A17" s="749"/>
      <c r="B17" s="921"/>
      <c r="C17" s="921"/>
      <c r="D17" s="921"/>
      <c r="E17" s="921"/>
      <c r="F17" s="921"/>
      <c r="G17" s="921"/>
      <c r="H17" s="921"/>
      <c r="I17" s="921"/>
      <c r="J17" s="921"/>
      <c r="K17" s="921"/>
      <c r="L17" s="921"/>
      <c r="M17" s="921"/>
      <c r="N17" s="897"/>
    </row>
    <row r="18" customFormat="false" ht="15.75" hidden="false" customHeight="false" outlineLevel="0" collapsed="false">
      <c r="A18" s="905" t="s">
        <v>886</v>
      </c>
      <c r="B18" s="897"/>
      <c r="C18" s="897"/>
      <c r="D18" s="897"/>
      <c r="E18" s="897"/>
      <c r="F18" s="897"/>
      <c r="G18" s="897"/>
      <c r="H18" s="802" t="s">
        <v>879</v>
      </c>
      <c r="I18" s="897"/>
      <c r="J18" s="897"/>
      <c r="K18" s="897"/>
      <c r="L18" s="897"/>
      <c r="M18" s="897"/>
    </row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4" activeCellId="0" sqref="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2" width="10.1"/>
    <col collapsed="false" customWidth="true" hidden="false" outlineLevel="0" max="4" min="2" style="749" width="6.77"/>
    <col collapsed="false" customWidth="true" hidden="false" outlineLevel="0" max="6" min="5" style="749" width="7.21"/>
    <col collapsed="false" customWidth="true" hidden="false" outlineLevel="0" max="7" min="7" style="749" width="6.88"/>
    <col collapsed="false" customWidth="true" hidden="false" outlineLevel="0" max="9" min="8" style="749" width="6.77"/>
    <col collapsed="false" customWidth="true" hidden="false" outlineLevel="0" max="10" min="10" style="722" width="6.77"/>
    <col collapsed="false" customWidth="true" hidden="false" outlineLevel="0" max="11" min="11" style="749" width="5.99"/>
    <col collapsed="false" customWidth="true" hidden="false" outlineLevel="0" max="12" min="12" style="749" width="6.66"/>
    <col collapsed="false" customWidth="true" hidden="false" outlineLevel="0" max="15" min="13" style="749" width="6.77"/>
    <col collapsed="false" customWidth="true" hidden="false" outlineLevel="0" max="16" min="16" style="749" width="4.22"/>
    <col collapsed="false" customWidth="true" hidden="false" outlineLevel="0" max="17" min="17" style="749" width="5.33"/>
    <col collapsed="false" customWidth="true" hidden="false" outlineLevel="0" max="18" min="18" style="749" width="4.77"/>
    <col collapsed="false" customWidth="true" hidden="false" outlineLevel="0" max="19" min="19" style="749" width="6.77"/>
    <col collapsed="false" customWidth="true" hidden="false" outlineLevel="0" max="20" min="20" style="805" width="8.66"/>
    <col collapsed="false" customWidth="true" hidden="false" outlineLevel="0" max="22" min="21" style="749" width="0.66"/>
    <col collapsed="false" customWidth="false" hidden="false" outlineLevel="0" max="257" min="23" style="749" width="7.99"/>
  </cols>
  <sheetData>
    <row r="1" s="752" customFormat="true" ht="12" hidden="false" customHeight="false" outlineLevel="0" collapsed="false">
      <c r="A1" s="8" t="s">
        <v>91</v>
      </c>
      <c r="J1" s="678"/>
      <c r="T1" s="753" t="s">
        <v>1</v>
      </c>
    </row>
    <row r="2" s="752" customFormat="true" ht="12" hidden="false" customHeight="false" outlineLevel="0" collapsed="false">
      <c r="A2" s="678"/>
      <c r="J2" s="678"/>
      <c r="T2" s="659"/>
    </row>
    <row r="3" s="755" customFormat="true" ht="22.5" hidden="false" customHeight="false" outlineLevel="0" collapsed="false">
      <c r="A3" s="683" t="s">
        <v>887</v>
      </c>
      <c r="B3" s="683"/>
      <c r="C3" s="683"/>
      <c r="D3" s="683"/>
      <c r="E3" s="683"/>
      <c r="F3" s="683"/>
      <c r="G3" s="683"/>
      <c r="H3" s="683"/>
      <c r="I3" s="683"/>
      <c r="J3" s="922" t="s">
        <v>888</v>
      </c>
    </row>
    <row r="4" s="757" customFormat="true" ht="12" hidden="false" customHeight="false" outlineLevel="0" collapsed="false">
      <c r="A4" s="756"/>
      <c r="B4" s="687"/>
      <c r="C4" s="687"/>
      <c r="D4" s="687"/>
      <c r="E4" s="836"/>
      <c r="F4" s="836"/>
      <c r="G4" s="836"/>
      <c r="H4" s="836"/>
      <c r="I4" s="836"/>
      <c r="J4" s="687"/>
      <c r="K4" s="836"/>
      <c r="L4" s="836"/>
      <c r="M4" s="836"/>
      <c r="N4" s="836"/>
      <c r="O4" s="836"/>
      <c r="P4" s="720"/>
      <c r="Q4" s="720"/>
      <c r="R4" s="720"/>
      <c r="S4" s="720"/>
      <c r="T4" s="666"/>
    </row>
    <row r="5" s="752" customFormat="true" ht="12.75" hidden="false" customHeight="false" outlineLevel="0" collapsed="false">
      <c r="A5" s="905" t="s">
        <v>94</v>
      </c>
      <c r="O5" s="720"/>
      <c r="P5" s="720"/>
      <c r="Q5" s="720"/>
      <c r="T5" s="659" t="s">
        <v>889</v>
      </c>
    </row>
    <row r="6" s="752" customFormat="true" ht="13.5" hidden="false" customHeight="true" outlineLevel="0" collapsed="false">
      <c r="A6" s="906" t="s">
        <v>627</v>
      </c>
      <c r="B6" s="907" t="s">
        <v>890</v>
      </c>
      <c r="C6" s="907"/>
      <c r="D6" s="907"/>
      <c r="E6" s="907"/>
      <c r="F6" s="907"/>
      <c r="G6" s="907"/>
      <c r="H6" s="907" t="s">
        <v>891</v>
      </c>
      <c r="I6" s="907"/>
      <c r="J6" s="907"/>
      <c r="K6" s="907"/>
      <c r="L6" s="907" t="s">
        <v>892</v>
      </c>
      <c r="M6" s="907"/>
      <c r="N6" s="907"/>
      <c r="O6" s="907"/>
      <c r="P6" s="907" t="s">
        <v>893</v>
      </c>
      <c r="Q6" s="907"/>
      <c r="R6" s="907"/>
      <c r="S6" s="907"/>
      <c r="T6" s="640" t="s">
        <v>141</v>
      </c>
    </row>
    <row r="7" s="752" customFormat="true" ht="13.5" hidden="false" customHeight="true" outlineLevel="0" collapsed="false">
      <c r="A7" s="906"/>
      <c r="B7" s="923" t="s">
        <v>228</v>
      </c>
      <c r="C7" s="924" t="s">
        <v>719</v>
      </c>
      <c r="D7" s="762" t="s">
        <v>220</v>
      </c>
      <c r="E7" s="852" t="s">
        <v>894</v>
      </c>
      <c r="F7" s="852" t="s">
        <v>895</v>
      </c>
      <c r="G7" s="852" t="s">
        <v>896</v>
      </c>
      <c r="H7" s="852" t="s">
        <v>228</v>
      </c>
      <c r="I7" s="852" t="s">
        <v>894</v>
      </c>
      <c r="J7" s="852" t="s">
        <v>895</v>
      </c>
      <c r="K7" s="852" t="s">
        <v>896</v>
      </c>
      <c r="L7" s="852" t="s">
        <v>228</v>
      </c>
      <c r="M7" s="852" t="s">
        <v>894</v>
      </c>
      <c r="N7" s="852" t="s">
        <v>895</v>
      </c>
      <c r="O7" s="852" t="s">
        <v>896</v>
      </c>
      <c r="P7" s="852" t="s">
        <v>228</v>
      </c>
      <c r="Q7" s="852" t="s">
        <v>894</v>
      </c>
      <c r="R7" s="852" t="s">
        <v>895</v>
      </c>
      <c r="S7" s="852" t="s">
        <v>896</v>
      </c>
      <c r="T7" s="640"/>
    </row>
    <row r="8" s="752" customFormat="true" ht="13.5" hidden="false" customHeight="true" outlineLevel="0" collapsed="false">
      <c r="A8" s="906"/>
      <c r="B8" s="852"/>
      <c r="C8" s="925" t="s">
        <v>108</v>
      </c>
      <c r="D8" s="925" t="s">
        <v>109</v>
      </c>
      <c r="E8" s="926" t="s">
        <v>897</v>
      </c>
      <c r="F8" s="927" t="s">
        <v>898</v>
      </c>
      <c r="G8" s="928" t="s">
        <v>899</v>
      </c>
      <c r="H8" s="926"/>
      <c r="I8" s="926" t="s">
        <v>897</v>
      </c>
      <c r="J8" s="927" t="s">
        <v>898</v>
      </c>
      <c r="K8" s="928" t="s">
        <v>899</v>
      </c>
      <c r="L8" s="926"/>
      <c r="M8" s="926" t="s">
        <v>897</v>
      </c>
      <c r="N8" s="926" t="s">
        <v>900</v>
      </c>
      <c r="O8" s="928" t="s">
        <v>899</v>
      </c>
      <c r="P8" s="926"/>
      <c r="Q8" s="926" t="s">
        <v>897</v>
      </c>
      <c r="R8" s="926" t="s">
        <v>900</v>
      </c>
      <c r="S8" s="928" t="s">
        <v>899</v>
      </c>
      <c r="T8" s="640"/>
    </row>
    <row r="9" s="752" customFormat="true" ht="13.5" hidden="false" customHeight="true" outlineLevel="0" collapsed="false">
      <c r="A9" s="906"/>
      <c r="B9" s="908" t="s">
        <v>27</v>
      </c>
      <c r="C9" s="908" t="s">
        <v>850</v>
      </c>
      <c r="D9" s="908" t="s">
        <v>115</v>
      </c>
      <c r="E9" s="908" t="s">
        <v>901</v>
      </c>
      <c r="F9" s="908" t="s">
        <v>901</v>
      </c>
      <c r="G9" s="908" t="s">
        <v>902</v>
      </c>
      <c r="H9" s="908" t="s">
        <v>27</v>
      </c>
      <c r="I9" s="908" t="s">
        <v>901</v>
      </c>
      <c r="J9" s="908" t="s">
        <v>901</v>
      </c>
      <c r="K9" s="908" t="s">
        <v>902</v>
      </c>
      <c r="L9" s="908" t="s">
        <v>27</v>
      </c>
      <c r="M9" s="908" t="s">
        <v>901</v>
      </c>
      <c r="N9" s="908" t="s">
        <v>901</v>
      </c>
      <c r="O9" s="908" t="s">
        <v>902</v>
      </c>
      <c r="P9" s="908" t="s">
        <v>27</v>
      </c>
      <c r="Q9" s="908" t="s">
        <v>901</v>
      </c>
      <c r="R9" s="908" t="s">
        <v>901</v>
      </c>
      <c r="S9" s="908" t="s">
        <v>902</v>
      </c>
      <c r="T9" s="640"/>
    </row>
    <row r="10" customFormat="false" ht="21" hidden="false" customHeight="true" outlineLevel="0" collapsed="false">
      <c r="A10" s="762" t="n">
        <v>2014</v>
      </c>
      <c r="B10" s="914" t="n">
        <v>11</v>
      </c>
      <c r="C10" s="914" t="n">
        <v>7</v>
      </c>
      <c r="D10" s="914" t="n">
        <v>4</v>
      </c>
      <c r="E10" s="914" t="n">
        <v>2</v>
      </c>
      <c r="F10" s="914" t="n">
        <v>6</v>
      </c>
      <c r="G10" s="914" t="n">
        <v>3</v>
      </c>
      <c r="H10" s="914" t="s">
        <v>49</v>
      </c>
      <c r="I10" s="914" t="s">
        <v>49</v>
      </c>
      <c r="J10" s="914" t="s">
        <v>49</v>
      </c>
      <c r="K10" s="914" t="s">
        <v>49</v>
      </c>
      <c r="L10" s="914" t="s">
        <v>49</v>
      </c>
      <c r="M10" s="914" t="s">
        <v>49</v>
      </c>
      <c r="N10" s="914" t="s">
        <v>49</v>
      </c>
      <c r="O10" s="914" t="s">
        <v>49</v>
      </c>
      <c r="P10" s="914" t="n">
        <v>11</v>
      </c>
      <c r="Q10" s="914" t="n">
        <v>2</v>
      </c>
      <c r="R10" s="914" t="n">
        <v>6</v>
      </c>
      <c r="S10" s="914" t="n">
        <v>3</v>
      </c>
      <c r="T10" s="909" t="n">
        <v>2014</v>
      </c>
    </row>
    <row r="11" customFormat="false" ht="21" hidden="false" customHeight="true" outlineLevel="0" collapsed="false">
      <c r="A11" s="762" t="n">
        <v>2015</v>
      </c>
      <c r="B11" s="914" t="n">
        <v>8</v>
      </c>
      <c r="C11" s="914" t="s">
        <v>489</v>
      </c>
      <c r="D11" s="914" t="s">
        <v>489</v>
      </c>
      <c r="E11" s="914" t="n">
        <v>2</v>
      </c>
      <c r="F11" s="914" t="n">
        <v>6</v>
      </c>
      <c r="G11" s="914" t="n">
        <v>0</v>
      </c>
      <c r="H11" s="914" t="s">
        <v>49</v>
      </c>
      <c r="I11" s="914" t="s">
        <v>49</v>
      </c>
      <c r="J11" s="914" t="s">
        <v>49</v>
      </c>
      <c r="K11" s="914" t="s">
        <v>49</v>
      </c>
      <c r="L11" s="914" t="s">
        <v>49</v>
      </c>
      <c r="M11" s="914" t="s">
        <v>49</v>
      </c>
      <c r="N11" s="914" t="s">
        <v>49</v>
      </c>
      <c r="O11" s="914" t="s">
        <v>49</v>
      </c>
      <c r="P11" s="914" t="n">
        <v>8</v>
      </c>
      <c r="Q11" s="914" t="n">
        <v>2</v>
      </c>
      <c r="R11" s="914" t="n">
        <v>6</v>
      </c>
      <c r="S11" s="914" t="n">
        <v>0</v>
      </c>
      <c r="T11" s="909" t="n">
        <v>2015</v>
      </c>
    </row>
    <row r="12" customFormat="false" ht="21" hidden="false" customHeight="true" outlineLevel="0" collapsed="false">
      <c r="A12" s="762" t="n">
        <v>2016</v>
      </c>
      <c r="B12" s="914" t="n">
        <v>11</v>
      </c>
      <c r="C12" s="914" t="s">
        <v>489</v>
      </c>
      <c r="D12" s="914" t="s">
        <v>489</v>
      </c>
      <c r="E12" s="914" t="n">
        <v>3</v>
      </c>
      <c r="F12" s="914" t="n">
        <v>3</v>
      </c>
      <c r="G12" s="914" t="n">
        <v>5</v>
      </c>
      <c r="H12" s="914" t="s">
        <v>49</v>
      </c>
      <c r="I12" s="914" t="s">
        <v>49</v>
      </c>
      <c r="J12" s="914" t="s">
        <v>49</v>
      </c>
      <c r="K12" s="914" t="s">
        <v>49</v>
      </c>
      <c r="L12" s="914" t="s">
        <v>49</v>
      </c>
      <c r="M12" s="914" t="s">
        <v>49</v>
      </c>
      <c r="N12" s="914" t="s">
        <v>49</v>
      </c>
      <c r="O12" s="914" t="s">
        <v>49</v>
      </c>
      <c r="P12" s="914" t="n">
        <v>11</v>
      </c>
      <c r="Q12" s="914" t="n">
        <v>3</v>
      </c>
      <c r="R12" s="914" t="n">
        <v>3</v>
      </c>
      <c r="S12" s="914" t="n">
        <v>5</v>
      </c>
      <c r="T12" s="909" t="n">
        <v>2016</v>
      </c>
    </row>
    <row r="13" customFormat="false" ht="21" hidden="false" customHeight="true" outlineLevel="0" collapsed="false">
      <c r="A13" s="762" t="n">
        <v>2017</v>
      </c>
      <c r="B13" s="914" t="n">
        <v>14</v>
      </c>
      <c r="C13" s="914" t="s">
        <v>489</v>
      </c>
      <c r="D13" s="914" t="s">
        <v>489</v>
      </c>
      <c r="E13" s="914" t="n">
        <v>3</v>
      </c>
      <c r="F13" s="914" t="n">
        <v>1</v>
      </c>
      <c r="G13" s="914" t="n">
        <v>10</v>
      </c>
      <c r="H13" s="914" t="n">
        <v>2</v>
      </c>
      <c r="I13" s="914" t="n">
        <v>0</v>
      </c>
      <c r="J13" s="914" t="n">
        <v>0</v>
      </c>
      <c r="K13" s="914" t="n">
        <v>2</v>
      </c>
      <c r="L13" s="914" t="n">
        <v>0</v>
      </c>
      <c r="M13" s="914" t="n">
        <v>0</v>
      </c>
      <c r="N13" s="914" t="n">
        <v>0</v>
      </c>
      <c r="O13" s="914" t="n">
        <v>0</v>
      </c>
      <c r="P13" s="914" t="n">
        <v>12</v>
      </c>
      <c r="Q13" s="914" t="n">
        <v>3</v>
      </c>
      <c r="R13" s="914" t="n">
        <v>1</v>
      </c>
      <c r="S13" s="914" t="n">
        <v>8</v>
      </c>
      <c r="T13" s="909" t="n">
        <v>2017</v>
      </c>
    </row>
    <row r="14" customFormat="false" ht="21" hidden="false" customHeight="true" outlineLevel="0" collapsed="false">
      <c r="A14" s="910" t="n">
        <v>2018</v>
      </c>
      <c r="B14" s="929" t="n">
        <v>22</v>
      </c>
      <c r="C14" s="914" t="n">
        <v>15</v>
      </c>
      <c r="D14" s="914" t="n">
        <v>7</v>
      </c>
      <c r="E14" s="929" t="n">
        <v>4</v>
      </c>
      <c r="F14" s="929" t="n">
        <v>6</v>
      </c>
      <c r="G14" s="929" t="n">
        <v>12</v>
      </c>
      <c r="H14" s="914" t="n">
        <v>0</v>
      </c>
      <c r="I14" s="914" t="n">
        <v>0</v>
      </c>
      <c r="J14" s="914" t="n">
        <v>0</v>
      </c>
      <c r="K14" s="914" t="n">
        <v>0</v>
      </c>
      <c r="L14" s="914" t="n">
        <v>0</v>
      </c>
      <c r="M14" s="914" t="n">
        <v>0</v>
      </c>
      <c r="N14" s="914" t="n">
        <v>0</v>
      </c>
      <c r="O14" s="914" t="n">
        <v>0</v>
      </c>
      <c r="P14" s="929" t="n">
        <v>22</v>
      </c>
      <c r="Q14" s="929" t="n">
        <v>4</v>
      </c>
      <c r="R14" s="929" t="n">
        <v>6</v>
      </c>
      <c r="S14" s="929" t="n">
        <v>22</v>
      </c>
      <c r="T14" s="912" t="n">
        <v>2018</v>
      </c>
    </row>
    <row r="15" customFormat="false" ht="0.75" hidden="false" customHeight="true" outlineLevel="0" collapsed="false">
      <c r="A15" s="913"/>
      <c r="B15" s="914"/>
      <c r="C15" s="914"/>
      <c r="D15" s="914"/>
      <c r="E15" s="914"/>
      <c r="F15" s="914"/>
      <c r="G15" s="914"/>
      <c r="H15" s="914"/>
      <c r="I15" s="915" t="n">
        <v>0</v>
      </c>
      <c r="J15" s="914" t="n">
        <v>0</v>
      </c>
      <c r="K15" s="914" t="n">
        <v>0</v>
      </c>
      <c r="L15" s="914"/>
      <c r="M15" s="915"/>
      <c r="N15" s="915"/>
      <c r="O15" s="915"/>
      <c r="P15" s="914"/>
      <c r="Q15" s="914"/>
      <c r="R15" s="914"/>
      <c r="S15" s="914"/>
      <c r="T15" s="916"/>
    </row>
    <row r="16" customFormat="false" ht="3" hidden="false" customHeight="true" outlineLevel="0" collapsed="false">
      <c r="A16" s="930"/>
      <c r="B16" s="931"/>
      <c r="C16" s="932"/>
      <c r="D16" s="932"/>
      <c r="E16" s="932"/>
      <c r="F16" s="932"/>
      <c r="G16" s="932"/>
      <c r="H16" s="932"/>
      <c r="I16" s="933"/>
      <c r="J16" s="919" t="n">
        <v>0</v>
      </c>
      <c r="K16" s="919" t="n">
        <v>0</v>
      </c>
      <c r="L16" s="930"/>
      <c r="M16" s="930"/>
      <c r="N16" s="930"/>
      <c r="O16" s="758"/>
      <c r="P16" s="934"/>
      <c r="Q16" s="934"/>
      <c r="R16" s="934"/>
      <c r="S16" s="934"/>
      <c r="T16" s="935"/>
    </row>
    <row r="17" customFormat="false" ht="3" hidden="false" customHeight="true" outlineLevel="0" collapsed="false">
      <c r="A17" s="749"/>
      <c r="B17" s="800"/>
      <c r="C17" s="800"/>
      <c r="D17" s="800"/>
      <c r="E17" s="800"/>
      <c r="F17" s="800"/>
      <c r="G17" s="800"/>
      <c r="H17" s="800"/>
      <c r="I17" s="805"/>
      <c r="J17" s="805"/>
      <c r="K17" s="805"/>
      <c r="O17" s="752"/>
      <c r="P17" s="936"/>
      <c r="Q17" s="936"/>
      <c r="R17" s="936"/>
      <c r="S17" s="936"/>
      <c r="T17" s="801"/>
    </row>
    <row r="18" s="752" customFormat="true" ht="12" hidden="false" customHeight="false" outlineLevel="0" collapsed="false">
      <c r="A18" s="905" t="s">
        <v>886</v>
      </c>
      <c r="J18" s="802" t="s">
        <v>879</v>
      </c>
    </row>
    <row r="19" customFormat="false" ht="12.95" hidden="false" customHeight="true" outlineLevel="0" collapsed="false">
      <c r="A19" s="749"/>
    </row>
    <row r="20" customFormat="false" ht="12.95" hidden="false" customHeight="true" outlineLevel="0" collapsed="false">
      <c r="A20" s="749"/>
    </row>
    <row r="21" customFormat="false" ht="9.75" hidden="false" customHeight="true" outlineLevel="0" collapsed="false">
      <c r="A21" s="749"/>
    </row>
    <row r="22" customFormat="false" ht="15.75" hidden="false" customHeight="false" outlineLevel="0" collapsed="false">
      <c r="A22" s="749"/>
    </row>
    <row r="23" customFormat="false" ht="15.75" hidden="false" customHeight="false" outlineLevel="0" collapsed="false">
      <c r="A23" s="749"/>
    </row>
    <row r="24" customFormat="false" ht="15.75" hidden="false" customHeight="false" outlineLevel="0" collapsed="false">
      <c r="A24" s="749"/>
    </row>
    <row r="25" customFormat="false" ht="15.75" hidden="false" customHeight="false" outlineLevel="0" collapsed="false">
      <c r="A25" s="749"/>
    </row>
    <row r="26" customFormat="false" ht="15.75" hidden="false" customHeight="false" outlineLevel="0" collapsed="false">
      <c r="A26" s="749"/>
    </row>
    <row r="27" customFormat="false" ht="15.75" hidden="false" customHeight="false" outlineLevel="0" collapsed="false">
      <c r="A27" s="749"/>
    </row>
    <row r="28" customFormat="false" ht="15.75" hidden="false" customHeight="false" outlineLevel="0" collapsed="false">
      <c r="A28" s="749"/>
    </row>
    <row r="29" customFormat="false" ht="15.75" hidden="false" customHeight="false" outlineLevel="0" collapsed="false">
      <c r="A29" s="749"/>
    </row>
    <row r="30" customFormat="false" ht="15.75" hidden="false" customHeight="false" outlineLevel="0" collapsed="false">
      <c r="A30" s="749"/>
    </row>
    <row r="31" customFormat="false" ht="15.75" hidden="false" customHeight="false" outlineLevel="0" collapsed="false">
      <c r="A31" s="749"/>
    </row>
    <row r="32" customFormat="false" ht="15.75" hidden="false" customHeight="false" outlineLevel="0" collapsed="false">
      <c r="A32" s="749"/>
    </row>
    <row r="33" customFormat="false" ht="15.75" hidden="false" customHeight="false" outlineLevel="0" collapsed="false">
      <c r="A33" s="749"/>
    </row>
    <row r="34" customFormat="false" ht="15.75" hidden="false" customHeight="false" outlineLevel="0" collapsed="false">
      <c r="A34" s="749"/>
    </row>
  </sheetData>
  <mergeCells count="8">
    <mergeCell ref="A3:I3"/>
    <mergeCell ref="O5:Q5"/>
    <mergeCell ref="A6:A9"/>
    <mergeCell ref="B6:G6"/>
    <mergeCell ref="H6:K6"/>
    <mergeCell ref="L6:O6"/>
    <mergeCell ref="P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G4" activeCellId="0" sqref="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7" width="13.21"/>
    <col collapsed="false" customWidth="true" hidden="false" outlineLevel="0" max="2" min="2" style="937" width="16.99"/>
    <col collapsed="false" customWidth="true" hidden="false" outlineLevel="0" max="3" min="3" style="937" width="8.32"/>
    <col collapsed="false" customWidth="true" hidden="false" outlineLevel="0" max="6" min="4" style="937" width="8.44"/>
    <col collapsed="false" customWidth="true" hidden="false" outlineLevel="0" max="9" min="7" style="937" width="17.44"/>
    <col collapsed="false" customWidth="true" hidden="false" outlineLevel="0" max="10" min="10" style="937" width="13.21"/>
    <col collapsed="false" customWidth="true" hidden="false" outlineLevel="0" max="12" min="11" style="938" width="0.66"/>
    <col collapsed="false" customWidth="false" hidden="false" outlineLevel="0" max="257" min="13" style="938" width="7.99"/>
  </cols>
  <sheetData>
    <row r="1" s="941" customFormat="true" ht="12" hidden="false" customHeight="false" outlineLevel="0" collapsed="false">
      <c r="A1" s="8" t="s">
        <v>91</v>
      </c>
      <c r="B1" s="939"/>
      <c r="C1" s="939"/>
      <c r="D1" s="939"/>
      <c r="E1" s="939"/>
      <c r="F1" s="939"/>
      <c r="G1" s="939"/>
      <c r="H1" s="939"/>
      <c r="I1" s="939"/>
      <c r="J1" s="940" t="s">
        <v>194</v>
      </c>
    </row>
    <row r="2" s="941" customFormat="true" ht="12" hidden="false" customHeight="false" outlineLevel="0" collapsed="false">
      <c r="A2" s="939"/>
      <c r="B2" s="939"/>
      <c r="C2" s="939"/>
      <c r="D2" s="939"/>
      <c r="E2" s="939"/>
      <c r="F2" s="939"/>
      <c r="G2" s="939"/>
      <c r="H2" s="939"/>
      <c r="I2" s="939"/>
      <c r="J2" s="939"/>
    </row>
    <row r="3" s="943" customFormat="true" ht="22.5" hidden="false" customHeight="false" outlineLevel="0" collapsed="false">
      <c r="A3" s="942" t="s">
        <v>903</v>
      </c>
      <c r="B3" s="942"/>
      <c r="C3" s="942"/>
      <c r="D3" s="942"/>
      <c r="E3" s="942"/>
      <c r="F3" s="942"/>
      <c r="G3" s="942" t="s">
        <v>904</v>
      </c>
      <c r="H3" s="942"/>
      <c r="I3" s="942"/>
      <c r="J3" s="942"/>
    </row>
    <row r="4" s="945" customFormat="true" ht="12" hidden="false" customHeight="false" outlineLevel="0" collapsed="false">
      <c r="A4" s="944"/>
      <c r="B4" s="944"/>
      <c r="C4" s="944"/>
      <c r="D4" s="944"/>
      <c r="E4" s="944"/>
      <c r="F4" s="944"/>
      <c r="G4" s="944"/>
      <c r="H4" s="944"/>
      <c r="I4" s="944"/>
      <c r="J4" s="944"/>
    </row>
    <row r="5" s="941" customFormat="true" ht="12.75" hidden="false" customHeight="false" outlineLevel="0" collapsed="false">
      <c r="A5" s="946" t="s">
        <v>905</v>
      </c>
      <c r="J5" s="947" t="s">
        <v>906</v>
      </c>
    </row>
    <row r="6" s="952" customFormat="true" ht="25.5" hidden="false" customHeight="true" outlineLevel="0" collapsed="false">
      <c r="A6" s="948" t="s">
        <v>197</v>
      </c>
      <c r="B6" s="949" t="s">
        <v>907</v>
      </c>
      <c r="C6" s="950" t="s">
        <v>908</v>
      </c>
      <c r="D6" s="950"/>
      <c r="E6" s="950"/>
      <c r="F6" s="950"/>
      <c r="G6" s="951" t="s">
        <v>909</v>
      </c>
      <c r="H6" s="950" t="s">
        <v>910</v>
      </c>
      <c r="I6" s="950" t="s">
        <v>911</v>
      </c>
      <c r="J6" s="217" t="s">
        <v>107</v>
      </c>
    </row>
    <row r="7" s="952" customFormat="true" ht="25.5" hidden="false" customHeight="true" outlineLevel="0" collapsed="false">
      <c r="A7" s="948"/>
      <c r="B7" s="949"/>
      <c r="C7" s="953" t="s">
        <v>912</v>
      </c>
      <c r="D7" s="953"/>
      <c r="E7" s="953"/>
      <c r="F7" s="953"/>
      <c r="G7" s="953" t="s">
        <v>913</v>
      </c>
      <c r="H7" s="953" t="s">
        <v>914</v>
      </c>
      <c r="I7" s="953" t="s">
        <v>915</v>
      </c>
      <c r="J7" s="217"/>
    </row>
    <row r="8" s="952" customFormat="true" ht="18" hidden="false" customHeight="true" outlineLevel="0" collapsed="false">
      <c r="A8" s="948"/>
      <c r="B8" s="954" t="s">
        <v>916</v>
      </c>
      <c r="C8" s="954" t="s">
        <v>916</v>
      </c>
      <c r="D8" s="955" t="s">
        <v>917</v>
      </c>
      <c r="E8" s="955"/>
      <c r="F8" s="955"/>
      <c r="G8" s="954" t="s">
        <v>916</v>
      </c>
      <c r="H8" s="954" t="s">
        <v>916</v>
      </c>
      <c r="I8" s="956" t="s">
        <v>916</v>
      </c>
      <c r="J8" s="217"/>
    </row>
    <row r="9" s="952" customFormat="true" ht="18" hidden="false" customHeight="true" outlineLevel="0" collapsed="false">
      <c r="A9" s="948"/>
      <c r="B9" s="954"/>
      <c r="C9" s="954"/>
      <c r="D9" s="954"/>
      <c r="E9" s="954" t="s">
        <v>108</v>
      </c>
      <c r="F9" s="954" t="s">
        <v>109</v>
      </c>
      <c r="G9" s="954"/>
      <c r="H9" s="954"/>
      <c r="I9" s="956"/>
      <c r="J9" s="217"/>
    </row>
    <row r="10" s="952" customFormat="true" ht="18.75" hidden="false" customHeight="true" outlineLevel="0" collapsed="false">
      <c r="A10" s="948"/>
      <c r="B10" s="953" t="s">
        <v>918</v>
      </c>
      <c r="C10" s="953" t="s">
        <v>918</v>
      </c>
      <c r="D10" s="953"/>
      <c r="E10" s="953" t="s">
        <v>486</v>
      </c>
      <c r="F10" s="953" t="s">
        <v>115</v>
      </c>
      <c r="G10" s="953" t="s">
        <v>918</v>
      </c>
      <c r="H10" s="953" t="s">
        <v>918</v>
      </c>
      <c r="I10" s="953" t="s">
        <v>918</v>
      </c>
      <c r="J10" s="217"/>
    </row>
    <row r="11" s="941" customFormat="true" ht="21" hidden="false" customHeight="true" outlineLevel="0" collapsed="false">
      <c r="A11" s="957" t="n">
        <v>2014</v>
      </c>
      <c r="B11" s="958" t="n">
        <v>391</v>
      </c>
      <c r="C11" s="958" t="n">
        <v>2</v>
      </c>
      <c r="D11" s="958" t="n">
        <v>23</v>
      </c>
      <c r="E11" s="958" t="n">
        <v>9</v>
      </c>
      <c r="F11" s="958" t="n">
        <v>14</v>
      </c>
      <c r="G11" s="958" t="n">
        <v>389</v>
      </c>
      <c r="H11" s="958" t="n">
        <v>0</v>
      </c>
      <c r="I11" s="958" t="n">
        <v>0</v>
      </c>
      <c r="J11" s="959" t="n">
        <v>2014</v>
      </c>
    </row>
    <row r="12" s="941" customFormat="true" ht="21" hidden="false" customHeight="true" outlineLevel="0" collapsed="false">
      <c r="A12" s="957" t="n">
        <v>2015</v>
      </c>
      <c r="B12" s="958" t="n">
        <v>397</v>
      </c>
      <c r="C12" s="958" t="n">
        <v>2</v>
      </c>
      <c r="D12" s="958" t="n">
        <v>21</v>
      </c>
      <c r="E12" s="958" t="n">
        <v>7</v>
      </c>
      <c r="F12" s="958" t="n">
        <v>14</v>
      </c>
      <c r="G12" s="958" t="n">
        <v>395</v>
      </c>
      <c r="H12" s="958" t="n">
        <v>0</v>
      </c>
      <c r="I12" s="958" t="n">
        <v>0</v>
      </c>
      <c r="J12" s="959" t="n">
        <v>2015</v>
      </c>
    </row>
    <row r="13" s="941" customFormat="true" ht="21" hidden="false" customHeight="true" outlineLevel="0" collapsed="false">
      <c r="A13" s="957" t="n">
        <v>2016</v>
      </c>
      <c r="B13" s="958" t="n">
        <v>397</v>
      </c>
      <c r="C13" s="958" t="n">
        <v>2</v>
      </c>
      <c r="D13" s="958" t="n">
        <v>22</v>
      </c>
      <c r="E13" s="958" t="n">
        <v>7</v>
      </c>
      <c r="F13" s="958" t="n">
        <v>15</v>
      </c>
      <c r="G13" s="958" t="n">
        <v>395</v>
      </c>
      <c r="H13" s="958" t="n">
        <v>0</v>
      </c>
      <c r="I13" s="958" t="n">
        <v>0</v>
      </c>
      <c r="J13" s="959" t="n">
        <v>2016</v>
      </c>
    </row>
    <row r="14" s="941" customFormat="true" ht="21" hidden="false" customHeight="true" outlineLevel="0" collapsed="false">
      <c r="A14" s="957" t="n">
        <v>2017</v>
      </c>
      <c r="B14" s="958" t="n">
        <v>399</v>
      </c>
      <c r="C14" s="958" t="n">
        <v>2</v>
      </c>
      <c r="D14" s="958" t="n">
        <v>23</v>
      </c>
      <c r="E14" s="958" t="n">
        <v>7</v>
      </c>
      <c r="F14" s="958" t="n">
        <v>16</v>
      </c>
      <c r="G14" s="958" t="n">
        <v>397</v>
      </c>
      <c r="H14" s="958" t="n">
        <v>0</v>
      </c>
      <c r="I14" s="958" t="n">
        <v>0</v>
      </c>
      <c r="J14" s="959" t="n">
        <v>2017</v>
      </c>
    </row>
    <row r="15" s="945" customFormat="true" ht="21" hidden="false" customHeight="true" outlineLevel="0" collapsed="false">
      <c r="A15" s="960" t="n">
        <v>2018</v>
      </c>
      <c r="B15" s="961" t="n">
        <f aca="false">SUM(C15+G15)</f>
        <v>404</v>
      </c>
      <c r="C15" s="961" t="n">
        <f aca="false">SUM(C16:C31)</f>
        <v>2</v>
      </c>
      <c r="D15" s="961" t="n">
        <f aca="false">SUM(D16:D31)</f>
        <v>23</v>
      </c>
      <c r="E15" s="961" t="n">
        <f aca="false">SUM(E16:E31)</f>
        <v>7</v>
      </c>
      <c r="F15" s="961" t="n">
        <f aca="false">SUM(F16:F31)</f>
        <v>16</v>
      </c>
      <c r="G15" s="961" t="n">
        <f aca="false">SUM(G16:G31)</f>
        <v>402</v>
      </c>
      <c r="H15" s="961" t="n">
        <f aca="false">SUM(H16:H31)</f>
        <v>0</v>
      </c>
      <c r="I15" s="961" t="n">
        <f aca="false">SUM(I16:I31)</f>
        <v>0</v>
      </c>
      <c r="J15" s="962" t="n">
        <v>2018</v>
      </c>
    </row>
    <row r="16" customFormat="false" ht="21" hidden="false" customHeight="true" outlineLevel="0" collapsed="false">
      <c r="A16" s="963" t="s">
        <v>48</v>
      </c>
      <c r="B16" s="958" t="n">
        <f aca="false">SUM(C16+G16)</f>
        <v>33</v>
      </c>
      <c r="C16" s="964"/>
      <c r="D16" s="965" t="n">
        <f aca="false">SUM(E16:F16)</f>
        <v>0</v>
      </c>
      <c r="E16" s="965"/>
      <c r="F16" s="965"/>
      <c r="G16" s="964" t="n">
        <v>33</v>
      </c>
      <c r="H16" s="964"/>
      <c r="I16" s="964"/>
      <c r="J16" s="237" t="s">
        <v>50</v>
      </c>
    </row>
    <row r="17" customFormat="false" ht="21" hidden="false" customHeight="true" outlineLevel="0" collapsed="false">
      <c r="A17" s="963" t="s">
        <v>51</v>
      </c>
      <c r="B17" s="958" t="n">
        <f aca="false">SUM(C17+G17)</f>
        <v>13</v>
      </c>
      <c r="C17" s="964"/>
      <c r="D17" s="965" t="n">
        <f aca="false">SUM(E17:F17)</f>
        <v>0</v>
      </c>
      <c r="E17" s="965"/>
      <c r="F17" s="965"/>
      <c r="G17" s="964" t="n">
        <v>13</v>
      </c>
      <c r="H17" s="964"/>
      <c r="I17" s="964"/>
      <c r="J17" s="131" t="s">
        <v>52</v>
      </c>
    </row>
    <row r="18" customFormat="false" ht="21" hidden="false" customHeight="true" outlineLevel="0" collapsed="false">
      <c r="A18" s="963" t="s">
        <v>53</v>
      </c>
      <c r="B18" s="958" t="n">
        <f aca="false">SUM(C18+G18)</f>
        <v>24</v>
      </c>
      <c r="C18" s="964"/>
      <c r="D18" s="965" t="n">
        <f aca="false">SUM(E18:F18)</f>
        <v>0</v>
      </c>
      <c r="E18" s="965"/>
      <c r="F18" s="965"/>
      <c r="G18" s="964" t="n">
        <v>24</v>
      </c>
      <c r="H18" s="964"/>
      <c r="I18" s="964"/>
      <c r="J18" s="131" t="s">
        <v>54</v>
      </c>
    </row>
    <row r="19" customFormat="false" ht="21" hidden="false" customHeight="true" outlineLevel="0" collapsed="false">
      <c r="A19" s="963" t="s">
        <v>55</v>
      </c>
      <c r="B19" s="958" t="n">
        <f aca="false">SUM(C19+G19)</f>
        <v>26</v>
      </c>
      <c r="C19" s="964"/>
      <c r="D19" s="965" t="n">
        <f aca="false">SUM(E19:F19)</f>
        <v>0</v>
      </c>
      <c r="E19" s="965"/>
      <c r="F19" s="965"/>
      <c r="G19" s="964" t="n">
        <v>26</v>
      </c>
      <c r="H19" s="964"/>
      <c r="I19" s="964"/>
      <c r="J19" s="131" t="s">
        <v>56</v>
      </c>
    </row>
    <row r="20" customFormat="false" ht="21" hidden="false" customHeight="true" outlineLevel="0" collapsed="false">
      <c r="A20" s="963" t="s">
        <v>57</v>
      </c>
      <c r="B20" s="958" t="n">
        <f aca="false">SUM(C20+G20)</f>
        <v>31</v>
      </c>
      <c r="C20" s="964"/>
      <c r="D20" s="965" t="n">
        <f aca="false">SUM(E20:F20)</f>
        <v>0</v>
      </c>
      <c r="E20" s="965"/>
      <c r="F20" s="965"/>
      <c r="G20" s="964" t="n">
        <v>31</v>
      </c>
      <c r="H20" s="964"/>
      <c r="I20" s="964"/>
      <c r="J20" s="131" t="s">
        <v>58</v>
      </c>
    </row>
    <row r="21" customFormat="false" ht="21" hidden="false" customHeight="true" outlineLevel="0" collapsed="false">
      <c r="A21" s="963" t="s">
        <v>59</v>
      </c>
      <c r="B21" s="958" t="n">
        <f aca="false">SUM(C21+G21)</f>
        <v>25</v>
      </c>
      <c r="C21" s="964"/>
      <c r="D21" s="965" t="n">
        <f aca="false">SUM(E21:F21)</f>
        <v>0</v>
      </c>
      <c r="E21" s="965"/>
      <c r="F21" s="965"/>
      <c r="G21" s="964" t="n">
        <v>25</v>
      </c>
      <c r="H21" s="964"/>
      <c r="I21" s="964"/>
      <c r="J21" s="131" t="s">
        <v>60</v>
      </c>
    </row>
    <row r="22" customFormat="false" ht="21" hidden="false" customHeight="true" outlineLevel="0" collapsed="false">
      <c r="A22" s="963" t="s">
        <v>61</v>
      </c>
      <c r="B22" s="958" t="n">
        <f aca="false">SUM(C22+G22)</f>
        <v>27</v>
      </c>
      <c r="C22" s="964"/>
      <c r="D22" s="965" t="n">
        <f aca="false">SUM(E22:F22)</f>
        <v>0</v>
      </c>
      <c r="E22" s="965"/>
      <c r="F22" s="965"/>
      <c r="G22" s="964" t="n">
        <v>27</v>
      </c>
      <c r="H22" s="964"/>
      <c r="I22" s="964"/>
      <c r="J22" s="131" t="s">
        <v>62</v>
      </c>
    </row>
    <row r="23" customFormat="false" ht="21" hidden="false" customHeight="true" outlineLevel="0" collapsed="false">
      <c r="A23" s="963" t="s">
        <v>63</v>
      </c>
      <c r="B23" s="958" t="n">
        <f aca="false">SUM(C23+G23)</f>
        <v>34</v>
      </c>
      <c r="C23" s="964"/>
      <c r="D23" s="965" t="n">
        <f aca="false">SUM(E23:F23)</f>
        <v>0</v>
      </c>
      <c r="E23" s="965"/>
      <c r="F23" s="965"/>
      <c r="G23" s="964" t="n">
        <v>34</v>
      </c>
      <c r="H23" s="964"/>
      <c r="I23" s="964"/>
      <c r="J23" s="131" t="s">
        <v>64</v>
      </c>
    </row>
    <row r="24" customFormat="false" ht="21" hidden="false" customHeight="true" outlineLevel="0" collapsed="false">
      <c r="A24" s="963" t="s">
        <v>65</v>
      </c>
      <c r="B24" s="958" t="n">
        <f aca="false">SUM(C24+G24)</f>
        <v>32</v>
      </c>
      <c r="C24" s="964"/>
      <c r="D24" s="965" t="n">
        <f aca="false">SUM(E24:F24)</f>
        <v>0</v>
      </c>
      <c r="E24" s="965"/>
      <c r="F24" s="965"/>
      <c r="G24" s="964" t="n">
        <v>32</v>
      </c>
      <c r="H24" s="964"/>
      <c r="I24" s="964"/>
      <c r="J24" s="131" t="s">
        <v>66</v>
      </c>
    </row>
    <row r="25" customFormat="false" ht="21" hidden="false" customHeight="true" outlineLevel="0" collapsed="false">
      <c r="A25" s="963" t="s">
        <v>67</v>
      </c>
      <c r="B25" s="958" t="n">
        <f aca="false">SUM(C25+G25)</f>
        <v>23</v>
      </c>
      <c r="C25" s="964" t="n">
        <v>1</v>
      </c>
      <c r="D25" s="965" t="n">
        <f aca="false">SUM(E25:F25)</f>
        <v>11</v>
      </c>
      <c r="E25" s="965" t="n">
        <v>3</v>
      </c>
      <c r="F25" s="965" t="n">
        <v>8</v>
      </c>
      <c r="G25" s="964" t="n">
        <v>22</v>
      </c>
      <c r="H25" s="964"/>
      <c r="I25" s="964"/>
      <c r="J25" s="131" t="s">
        <v>68</v>
      </c>
    </row>
    <row r="26" customFormat="false" ht="21" hidden="false" customHeight="true" outlineLevel="0" collapsed="false">
      <c r="A26" s="963" t="s">
        <v>69</v>
      </c>
      <c r="B26" s="958" t="n">
        <f aca="false">SUM(C26+G26)</f>
        <v>12</v>
      </c>
      <c r="C26" s="964"/>
      <c r="D26" s="965" t="n">
        <f aca="false">SUM(E26:F26)</f>
        <v>0</v>
      </c>
      <c r="E26" s="965"/>
      <c r="F26" s="965"/>
      <c r="G26" s="964" t="n">
        <v>12</v>
      </c>
      <c r="H26" s="964"/>
      <c r="I26" s="964"/>
      <c r="J26" s="131" t="s">
        <v>70</v>
      </c>
    </row>
    <row r="27" customFormat="false" ht="21" hidden="false" customHeight="true" outlineLevel="0" collapsed="false">
      <c r="A27" s="963" t="s">
        <v>71</v>
      </c>
      <c r="B27" s="958" t="n">
        <f aca="false">SUM(C27+G27)</f>
        <v>34</v>
      </c>
      <c r="C27" s="964" t="n">
        <v>1</v>
      </c>
      <c r="D27" s="965" t="n">
        <f aca="false">SUM(E27:F27)</f>
        <v>12</v>
      </c>
      <c r="E27" s="965" t="n">
        <v>4</v>
      </c>
      <c r="F27" s="965" t="n">
        <v>8</v>
      </c>
      <c r="G27" s="964" t="n">
        <v>33</v>
      </c>
      <c r="H27" s="964"/>
      <c r="I27" s="964"/>
      <c r="J27" s="131" t="s">
        <v>72</v>
      </c>
    </row>
    <row r="28" customFormat="false" ht="21" hidden="false" customHeight="true" outlineLevel="0" collapsed="false">
      <c r="A28" s="963" t="s">
        <v>73</v>
      </c>
      <c r="B28" s="958" t="n">
        <f aca="false">SUM(C28+G28)</f>
        <v>20</v>
      </c>
      <c r="C28" s="964"/>
      <c r="D28" s="965" t="n">
        <f aca="false">SUM(E28:F28)</f>
        <v>0</v>
      </c>
      <c r="E28" s="965"/>
      <c r="F28" s="965"/>
      <c r="G28" s="964" t="n">
        <v>20</v>
      </c>
      <c r="H28" s="964"/>
      <c r="I28" s="964"/>
      <c r="J28" s="131" t="s">
        <v>74</v>
      </c>
    </row>
    <row r="29" customFormat="false" ht="21" hidden="false" customHeight="true" outlineLevel="0" collapsed="false">
      <c r="A29" s="963" t="s">
        <v>75</v>
      </c>
      <c r="B29" s="958" t="n">
        <f aca="false">SUM(C29+G29)</f>
        <v>26</v>
      </c>
      <c r="C29" s="964"/>
      <c r="D29" s="965" t="n">
        <f aca="false">SUM(E29:F29)</f>
        <v>0</v>
      </c>
      <c r="E29" s="965"/>
      <c r="F29" s="965"/>
      <c r="G29" s="964" t="n">
        <v>26</v>
      </c>
      <c r="H29" s="964"/>
      <c r="I29" s="964"/>
      <c r="J29" s="131" t="s">
        <v>76</v>
      </c>
    </row>
    <row r="30" customFormat="false" ht="21" hidden="false" customHeight="true" outlineLevel="0" collapsed="false">
      <c r="A30" s="963" t="s">
        <v>77</v>
      </c>
      <c r="B30" s="964" t="n">
        <f aca="false">SUM(C30+G30)</f>
        <v>21</v>
      </c>
      <c r="C30" s="964"/>
      <c r="D30" s="965" t="n">
        <f aca="false">SUM(E30:F30)</f>
        <v>0</v>
      </c>
      <c r="E30" s="965"/>
      <c r="F30" s="965"/>
      <c r="G30" s="964" t="n">
        <v>21</v>
      </c>
      <c r="H30" s="964"/>
      <c r="I30" s="964"/>
      <c r="J30" s="131" t="s">
        <v>78</v>
      </c>
    </row>
    <row r="31" customFormat="false" ht="21" hidden="false" customHeight="true" outlineLevel="0" collapsed="false">
      <c r="A31" s="963" t="s">
        <v>79</v>
      </c>
      <c r="B31" s="964" t="n">
        <f aca="false">SUM(C31+G31)</f>
        <v>23</v>
      </c>
      <c r="C31" s="964"/>
      <c r="D31" s="965" t="n">
        <f aca="false">SUM(E31:F31)</f>
        <v>0</v>
      </c>
      <c r="E31" s="965"/>
      <c r="F31" s="965"/>
      <c r="G31" s="964" t="n">
        <v>23</v>
      </c>
      <c r="H31" s="964"/>
      <c r="I31" s="964"/>
      <c r="J31" s="131" t="s">
        <v>80</v>
      </c>
    </row>
    <row r="32" customFormat="false" ht="3" hidden="false" customHeight="true" outlineLevel="0" collapsed="false">
      <c r="A32" s="966"/>
      <c r="B32" s="967"/>
      <c r="C32" s="967"/>
      <c r="D32" s="967"/>
      <c r="E32" s="967"/>
      <c r="F32" s="968"/>
      <c r="G32" s="968"/>
      <c r="H32" s="967"/>
      <c r="I32" s="967"/>
      <c r="J32" s="969"/>
    </row>
    <row r="33" customFormat="false" ht="3" hidden="false" customHeight="true" outlineLevel="0" collapsed="false">
      <c r="A33" s="938"/>
      <c r="B33" s="7"/>
      <c r="C33" s="7"/>
      <c r="D33" s="7"/>
      <c r="E33" s="7"/>
      <c r="F33" s="970"/>
      <c r="G33" s="970"/>
      <c r="H33" s="7"/>
      <c r="I33" s="7"/>
      <c r="J33" s="938"/>
    </row>
    <row r="34" customFormat="false" ht="15.75" hidden="false" customHeight="false" outlineLevel="0" collapsed="false">
      <c r="A34" s="971" t="s">
        <v>919</v>
      </c>
      <c r="F34" s="972"/>
      <c r="G34" s="96" t="s">
        <v>920</v>
      </c>
    </row>
    <row r="35" customFormat="false" ht="15.75" hidden="false" customHeight="false" outlineLevel="0" collapsed="false">
      <c r="A35" s="971" t="s">
        <v>921</v>
      </c>
      <c r="F35" s="972"/>
      <c r="G35" s="972"/>
    </row>
    <row r="36" customFormat="false" ht="15.75" hidden="false" customHeight="false" outlineLevel="0" collapsed="false">
      <c r="F36" s="972"/>
      <c r="G36" s="972"/>
    </row>
    <row r="37" customFormat="false" ht="15.75" hidden="false" customHeight="false" outlineLevel="0" collapsed="false">
      <c r="F37" s="972"/>
      <c r="G37" s="972"/>
    </row>
    <row r="38" customFormat="false" ht="15.75" hidden="false" customHeight="false" outlineLevel="0" collapsed="false">
      <c r="F38" s="972"/>
      <c r="G38" s="972"/>
    </row>
    <row r="39" customFormat="false" ht="15.75" hidden="false" customHeight="false" outlineLevel="0" collapsed="false">
      <c r="F39" s="972"/>
      <c r="G39" s="972"/>
    </row>
    <row r="40" customFormat="false" ht="15.75" hidden="false" customHeight="false" outlineLevel="0" collapsed="false">
      <c r="F40" s="972"/>
      <c r="G40" s="972"/>
    </row>
    <row r="41" customFormat="false" ht="15.75" hidden="false" customHeight="false" outlineLevel="0" collapsed="false">
      <c r="F41" s="972"/>
      <c r="G41" s="972"/>
    </row>
    <row r="42" customFormat="false" ht="15.75" hidden="false" customHeight="false" outlineLevel="0" collapsed="false">
      <c r="F42" s="972"/>
      <c r="G42" s="972"/>
    </row>
    <row r="43" customFormat="false" ht="15.75" hidden="false" customHeight="false" outlineLevel="0" collapsed="false">
      <c r="F43" s="972"/>
      <c r="G43" s="972"/>
    </row>
    <row r="44" customFormat="false" ht="15.75" hidden="false" customHeight="false" outlineLevel="0" collapsed="false">
      <c r="F44" s="972"/>
      <c r="G44" s="972"/>
    </row>
    <row r="45" customFormat="false" ht="15.75" hidden="false" customHeight="false" outlineLevel="0" collapsed="false">
      <c r="F45" s="972"/>
      <c r="G45" s="972"/>
    </row>
    <row r="46" customFormat="false" ht="15.75" hidden="false" customHeight="false" outlineLevel="0" collapsed="false">
      <c r="F46" s="972"/>
      <c r="G46" s="972"/>
    </row>
    <row r="47" customFormat="false" ht="15.75" hidden="false" customHeight="false" outlineLevel="0" collapsed="false">
      <c r="F47" s="972"/>
      <c r="G47" s="972"/>
    </row>
    <row r="48" customFormat="false" ht="15.75" hidden="false" customHeight="false" outlineLevel="0" collapsed="false">
      <c r="F48" s="972"/>
      <c r="G48" s="972"/>
    </row>
    <row r="49" customFormat="false" ht="15.75" hidden="false" customHeight="false" outlineLevel="0" collapsed="false">
      <c r="F49" s="972"/>
      <c r="G49" s="972"/>
    </row>
    <row r="50" customFormat="false" ht="15.75" hidden="false" customHeight="false" outlineLevel="0" collapsed="false">
      <c r="F50" s="972"/>
      <c r="G50" s="972"/>
    </row>
    <row r="51" customFormat="false" ht="15.75" hidden="false" customHeight="false" outlineLevel="0" collapsed="false">
      <c r="F51" s="972"/>
      <c r="G51" s="972"/>
    </row>
    <row r="52" customFormat="false" ht="15.75" hidden="false" customHeight="false" outlineLevel="0" collapsed="false">
      <c r="F52" s="972"/>
      <c r="G52" s="972"/>
    </row>
    <row r="53" customFormat="false" ht="15.75" hidden="false" customHeight="false" outlineLevel="0" collapsed="false">
      <c r="F53" s="972"/>
      <c r="G53" s="972"/>
    </row>
    <row r="54" customFormat="false" ht="15.75" hidden="false" customHeight="false" outlineLevel="0" collapsed="false">
      <c r="F54" s="972"/>
      <c r="G54" s="972"/>
    </row>
    <row r="55" customFormat="false" ht="15.75" hidden="false" customHeight="false" outlineLevel="0" collapsed="false">
      <c r="F55" s="972"/>
      <c r="G55" s="972"/>
    </row>
    <row r="56" customFormat="false" ht="15.75" hidden="false" customHeight="false" outlineLevel="0" collapsed="false">
      <c r="F56" s="972"/>
      <c r="G56" s="972"/>
    </row>
    <row r="57" customFormat="false" ht="15.75" hidden="false" customHeight="false" outlineLevel="0" collapsed="false">
      <c r="F57" s="972"/>
      <c r="G57" s="972"/>
    </row>
    <row r="58" customFormat="false" ht="15.75" hidden="false" customHeight="false" outlineLevel="0" collapsed="false">
      <c r="F58" s="972"/>
      <c r="G58" s="972"/>
    </row>
    <row r="59" customFormat="false" ht="15.75" hidden="false" customHeight="false" outlineLevel="0" collapsed="false">
      <c r="F59" s="972"/>
      <c r="G59" s="972"/>
    </row>
    <row r="60" customFormat="false" ht="15.75" hidden="false" customHeight="false" outlineLevel="0" collapsed="false">
      <c r="F60" s="972"/>
      <c r="G60" s="972"/>
    </row>
    <row r="61" customFormat="false" ht="15.75" hidden="false" customHeight="false" outlineLevel="0" collapsed="false">
      <c r="F61" s="972"/>
      <c r="G61" s="972"/>
    </row>
    <row r="62" customFormat="false" ht="15.75" hidden="false" customHeight="false" outlineLevel="0" collapsed="false">
      <c r="F62" s="972"/>
      <c r="G62" s="972"/>
    </row>
    <row r="63" customFormat="false" ht="15.75" hidden="false" customHeight="false" outlineLevel="0" collapsed="false">
      <c r="F63" s="972"/>
      <c r="G63" s="972"/>
    </row>
    <row r="64" customFormat="false" ht="15.75" hidden="false" customHeight="false" outlineLevel="0" collapsed="false">
      <c r="F64" s="972"/>
      <c r="G64" s="972"/>
    </row>
    <row r="65" customFormat="false" ht="15.75" hidden="false" customHeight="false" outlineLevel="0" collapsed="false">
      <c r="F65" s="972"/>
      <c r="G65" s="972"/>
    </row>
    <row r="66" customFormat="false" ht="15.75" hidden="false" customHeight="false" outlineLevel="0" collapsed="false">
      <c r="F66" s="972"/>
      <c r="G66" s="972"/>
    </row>
    <row r="67" customFormat="false" ht="15.75" hidden="false" customHeight="false" outlineLevel="0" collapsed="false">
      <c r="F67" s="972"/>
      <c r="G67" s="972"/>
    </row>
    <row r="68" customFormat="false" ht="15.75" hidden="false" customHeight="false" outlineLevel="0" collapsed="false">
      <c r="F68" s="972"/>
      <c r="G68" s="972"/>
    </row>
    <row r="69" customFormat="false" ht="15.75" hidden="false" customHeight="false" outlineLevel="0" collapsed="false">
      <c r="F69" s="972"/>
      <c r="G69" s="972"/>
    </row>
    <row r="70" customFormat="false" ht="15.75" hidden="false" customHeight="false" outlineLevel="0" collapsed="false">
      <c r="F70" s="972"/>
      <c r="G70" s="972"/>
    </row>
    <row r="71" customFormat="false" ht="15.75" hidden="false" customHeight="false" outlineLevel="0" collapsed="false">
      <c r="F71" s="972"/>
      <c r="G71" s="972"/>
    </row>
    <row r="72" customFormat="false" ht="15.75" hidden="false" customHeight="false" outlineLevel="0" collapsed="false">
      <c r="F72" s="972"/>
      <c r="G72" s="972"/>
    </row>
    <row r="73" customFormat="false" ht="15.75" hidden="false" customHeight="false" outlineLevel="0" collapsed="false">
      <c r="F73" s="972"/>
      <c r="G73" s="972"/>
    </row>
    <row r="74" customFormat="false" ht="15.75" hidden="false" customHeight="false" outlineLevel="0" collapsed="false">
      <c r="F74" s="972"/>
      <c r="G74" s="972"/>
    </row>
    <row r="75" customFormat="false" ht="15.75" hidden="false" customHeight="false" outlineLevel="0" collapsed="false">
      <c r="F75" s="972"/>
      <c r="G75" s="972"/>
    </row>
    <row r="76" customFormat="false" ht="15.75" hidden="false" customHeight="false" outlineLevel="0" collapsed="false">
      <c r="F76" s="972"/>
      <c r="G76" s="972"/>
    </row>
    <row r="77" customFormat="false" ht="15.75" hidden="false" customHeight="false" outlineLevel="0" collapsed="false">
      <c r="F77" s="972"/>
      <c r="G77" s="972"/>
    </row>
    <row r="78" customFormat="false" ht="15.75" hidden="false" customHeight="false" outlineLevel="0" collapsed="false">
      <c r="F78" s="972"/>
      <c r="G78" s="972"/>
    </row>
  </sheetData>
  <mergeCells count="8">
    <mergeCell ref="A3:F3"/>
    <mergeCell ref="G3:J3"/>
    <mergeCell ref="A6:A10"/>
    <mergeCell ref="B6:B7"/>
    <mergeCell ref="C6:F6"/>
    <mergeCell ref="J6:J10"/>
    <mergeCell ref="C7:F7"/>
    <mergeCell ref="D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4" activeCellId="0" sqref="N4"/>
    </sheetView>
  </sheetViews>
  <sheetFormatPr defaultColWidth="7.8828125" defaultRowHeight="15.75" zeroHeight="false" outlineLevelRow="0" outlineLevelCol="0"/>
  <cols>
    <col collapsed="false" customWidth="true" hidden="false" outlineLevel="0" max="1" min="1" style="937" width="10.33"/>
    <col collapsed="false" customWidth="true" hidden="false" outlineLevel="0" max="2" min="2" style="937" width="6.66"/>
    <col collapsed="false" customWidth="true" hidden="false" outlineLevel="0" max="3" min="3" style="937" width="5.33"/>
    <col collapsed="false" customWidth="true" hidden="false" outlineLevel="0" max="4" min="4" style="937" width="5.66"/>
    <col collapsed="false" customWidth="true" hidden="false" outlineLevel="0" max="5" min="5" style="937" width="6.66"/>
    <col collapsed="false" customWidth="true" hidden="false" outlineLevel="0" max="6" min="6" style="937" width="5.77"/>
    <col collapsed="false" customWidth="true" hidden="false" outlineLevel="0" max="8" min="7" style="937" width="6.77"/>
    <col collapsed="false" customWidth="true" hidden="false" outlineLevel="0" max="10" min="9" style="937" width="4.66"/>
    <col collapsed="false" customWidth="true" hidden="false" outlineLevel="0" max="11" min="11" style="937" width="5.44"/>
    <col collapsed="false" customWidth="true" hidden="false" outlineLevel="0" max="13" min="12" style="937" width="4.66"/>
    <col collapsed="false" customWidth="true" hidden="false" outlineLevel="0" max="14" min="14" style="937" width="7.55"/>
    <col collapsed="false" customWidth="true" hidden="false" outlineLevel="0" max="16" min="15" style="937" width="6.77"/>
    <col collapsed="false" customWidth="true" hidden="false" outlineLevel="0" max="18" min="17" style="937" width="4.66"/>
    <col collapsed="false" customWidth="true" hidden="false" outlineLevel="0" max="19" min="19" style="938" width="6.77"/>
    <col collapsed="false" customWidth="true" hidden="false" outlineLevel="0" max="21" min="20" style="938" width="4.66"/>
    <col collapsed="false" customWidth="true" hidden="false" outlineLevel="0" max="22" min="22" style="938" width="7.1"/>
    <col collapsed="false" customWidth="true" hidden="false" outlineLevel="0" max="24" min="23" style="938" width="6.77"/>
    <col collapsed="false" customWidth="true" hidden="false" outlineLevel="0" max="26" min="25" style="938" width="4.66"/>
    <col collapsed="false" customWidth="true" hidden="false" outlineLevel="0" max="27" min="27" style="938" width="6.77"/>
    <col collapsed="false" customWidth="true" hidden="false" outlineLevel="0" max="29" min="28" style="938" width="4.66"/>
    <col collapsed="false" customWidth="true" hidden="false" outlineLevel="0" max="30" min="30" style="938" width="10.33"/>
    <col collapsed="false" customWidth="false" hidden="false" outlineLevel="0" max="257" min="31" style="938" width="7.88"/>
  </cols>
  <sheetData>
    <row r="1" s="941" customFormat="true" ht="12" hidden="false" customHeight="false" outlineLevel="0" collapsed="false">
      <c r="A1" s="8" t="s">
        <v>91</v>
      </c>
      <c r="B1" s="939"/>
      <c r="C1" s="939"/>
      <c r="D1" s="939"/>
      <c r="E1" s="939"/>
      <c r="F1" s="939"/>
      <c r="G1" s="939"/>
      <c r="H1" s="939"/>
      <c r="I1" s="939"/>
      <c r="J1" s="939"/>
      <c r="K1" s="939"/>
      <c r="L1" s="939"/>
      <c r="M1" s="939"/>
      <c r="N1" s="939"/>
      <c r="O1" s="939"/>
      <c r="P1" s="939"/>
      <c r="Q1" s="939"/>
      <c r="R1" s="939"/>
      <c r="AD1" s="947" t="s">
        <v>922</v>
      </c>
    </row>
    <row r="2" s="941" customFormat="true" ht="15.75" hidden="false" customHeight="true" outlineLevel="0" collapsed="false">
      <c r="A2" s="939"/>
      <c r="B2" s="939"/>
      <c r="C2" s="939"/>
      <c r="D2" s="939"/>
      <c r="E2" s="939"/>
      <c r="F2" s="939"/>
      <c r="G2" s="939"/>
      <c r="H2" s="939"/>
      <c r="I2" s="939"/>
      <c r="J2" s="939"/>
      <c r="K2" s="939"/>
      <c r="L2" s="939"/>
      <c r="M2" s="939"/>
      <c r="N2" s="939"/>
      <c r="O2" s="939"/>
      <c r="P2" s="939"/>
      <c r="Q2" s="939"/>
      <c r="R2" s="939"/>
    </row>
    <row r="3" s="943" customFormat="true" ht="25.5" hidden="false" customHeight="true" outlineLevel="0" collapsed="false">
      <c r="A3" s="942" t="s">
        <v>923</v>
      </c>
      <c r="B3" s="942"/>
      <c r="C3" s="942"/>
      <c r="D3" s="942"/>
      <c r="E3" s="942"/>
      <c r="F3" s="942"/>
      <c r="G3" s="942"/>
      <c r="H3" s="942"/>
      <c r="I3" s="942"/>
      <c r="J3" s="942"/>
      <c r="K3" s="942"/>
      <c r="L3" s="973"/>
      <c r="M3" s="973"/>
      <c r="N3" s="942" t="s">
        <v>924</v>
      </c>
      <c r="O3" s="942"/>
      <c r="P3" s="942"/>
      <c r="Q3" s="942"/>
      <c r="R3" s="942"/>
      <c r="S3" s="942"/>
      <c r="T3" s="942"/>
      <c r="U3" s="942"/>
      <c r="V3" s="942"/>
      <c r="W3" s="942"/>
      <c r="X3" s="942"/>
      <c r="Y3" s="942"/>
      <c r="Z3" s="942"/>
      <c r="AA3" s="942"/>
      <c r="AB3" s="942"/>
      <c r="AC3" s="942"/>
      <c r="AD3" s="942"/>
    </row>
    <row r="4" s="945" customFormat="true" ht="15.75" hidden="false" customHeight="true" outlineLevel="0" collapsed="false">
      <c r="A4" s="974"/>
      <c r="B4" s="944"/>
      <c r="C4" s="944"/>
      <c r="D4" s="944"/>
      <c r="E4" s="944"/>
      <c r="F4" s="944"/>
      <c r="G4" s="944"/>
      <c r="H4" s="974"/>
      <c r="I4" s="974"/>
      <c r="J4" s="974"/>
      <c r="K4" s="944"/>
      <c r="L4" s="944"/>
      <c r="M4" s="944"/>
      <c r="N4" s="944"/>
      <c r="O4" s="944"/>
      <c r="P4" s="974"/>
      <c r="Q4" s="974"/>
      <c r="R4" s="974"/>
      <c r="S4" s="975"/>
      <c r="T4" s="975"/>
      <c r="U4" s="975"/>
      <c r="V4" s="975"/>
    </row>
    <row r="5" s="941" customFormat="true" ht="14.25" hidden="false" customHeight="true" outlineLevel="0" collapsed="false">
      <c r="A5" s="946" t="s">
        <v>925</v>
      </c>
      <c r="AA5" s="976" t="s">
        <v>926</v>
      </c>
      <c r="AB5" s="976"/>
      <c r="AC5" s="976"/>
      <c r="AD5" s="976"/>
    </row>
    <row r="6" s="981" customFormat="true" ht="59.25" hidden="false" customHeight="true" outlineLevel="0" collapsed="false">
      <c r="A6" s="977" t="s">
        <v>96</v>
      </c>
      <c r="B6" s="978" t="s">
        <v>927</v>
      </c>
      <c r="C6" s="978"/>
      <c r="D6" s="978"/>
      <c r="E6" s="978"/>
      <c r="F6" s="979" t="s">
        <v>928</v>
      </c>
      <c r="G6" s="979"/>
      <c r="H6" s="979"/>
      <c r="I6" s="979"/>
      <c r="J6" s="979"/>
      <c r="K6" s="979"/>
      <c r="L6" s="979"/>
      <c r="M6" s="979"/>
      <c r="N6" s="979" t="s">
        <v>929</v>
      </c>
      <c r="O6" s="979"/>
      <c r="P6" s="979"/>
      <c r="Q6" s="979"/>
      <c r="R6" s="979"/>
      <c r="S6" s="979"/>
      <c r="T6" s="979"/>
      <c r="U6" s="979"/>
      <c r="V6" s="979" t="s">
        <v>930</v>
      </c>
      <c r="W6" s="979"/>
      <c r="X6" s="979"/>
      <c r="Y6" s="979"/>
      <c r="Z6" s="979"/>
      <c r="AA6" s="979"/>
      <c r="AB6" s="979"/>
      <c r="AC6" s="979"/>
      <c r="AD6" s="980" t="s">
        <v>931</v>
      </c>
    </row>
    <row r="7" s="981" customFormat="true" ht="15" hidden="false" customHeight="true" outlineLevel="0" collapsed="false">
      <c r="A7" s="977"/>
      <c r="B7" s="982" t="s">
        <v>916</v>
      </c>
      <c r="C7" s="982" t="s">
        <v>932</v>
      </c>
      <c r="D7" s="982"/>
      <c r="E7" s="982" t="s">
        <v>933</v>
      </c>
      <c r="F7" s="982" t="s">
        <v>916</v>
      </c>
      <c r="G7" s="982" t="s">
        <v>932</v>
      </c>
      <c r="H7" s="982"/>
      <c r="I7" s="982"/>
      <c r="J7" s="982"/>
      <c r="K7" s="983" t="s">
        <v>933</v>
      </c>
      <c r="L7" s="984"/>
      <c r="M7" s="985"/>
      <c r="N7" s="982" t="s">
        <v>916</v>
      </c>
      <c r="O7" s="982" t="s">
        <v>932</v>
      </c>
      <c r="P7" s="982"/>
      <c r="Q7" s="982"/>
      <c r="R7" s="982"/>
      <c r="S7" s="983" t="s">
        <v>933</v>
      </c>
      <c r="T7" s="984"/>
      <c r="U7" s="985"/>
      <c r="V7" s="982" t="s">
        <v>916</v>
      </c>
      <c r="W7" s="982" t="s">
        <v>932</v>
      </c>
      <c r="X7" s="982"/>
      <c r="Y7" s="982"/>
      <c r="Z7" s="982"/>
      <c r="AA7" s="983" t="s">
        <v>933</v>
      </c>
      <c r="AB7" s="984"/>
      <c r="AC7" s="985"/>
      <c r="AD7" s="980"/>
    </row>
    <row r="8" s="941" customFormat="true" ht="19.5" hidden="false" customHeight="true" outlineLevel="0" collapsed="false">
      <c r="A8" s="977"/>
      <c r="B8" s="986"/>
      <c r="C8" s="987" t="s">
        <v>934</v>
      </c>
      <c r="D8" s="987"/>
      <c r="E8" s="986"/>
      <c r="F8" s="986"/>
      <c r="G8" s="986" t="s">
        <v>934</v>
      </c>
      <c r="H8" s="986"/>
      <c r="I8" s="986"/>
      <c r="J8" s="986"/>
      <c r="K8" s="988"/>
      <c r="L8" s="989"/>
      <c r="M8" s="990"/>
      <c r="N8" s="986"/>
      <c r="O8" s="987" t="s">
        <v>934</v>
      </c>
      <c r="P8" s="987"/>
      <c r="Q8" s="987"/>
      <c r="R8" s="987"/>
      <c r="S8" s="988"/>
      <c r="T8" s="989"/>
      <c r="U8" s="990"/>
      <c r="V8" s="986"/>
      <c r="W8" s="987" t="s">
        <v>934</v>
      </c>
      <c r="X8" s="987"/>
      <c r="Y8" s="987"/>
      <c r="Z8" s="987"/>
      <c r="AA8" s="988"/>
      <c r="AB8" s="989"/>
      <c r="AC8" s="990"/>
      <c r="AD8" s="980"/>
    </row>
    <row r="9" s="941" customFormat="true" ht="22.5" hidden="false" customHeight="true" outlineLevel="0" collapsed="false">
      <c r="A9" s="977"/>
      <c r="B9" s="986" t="s">
        <v>935</v>
      </c>
      <c r="C9" s="991" t="s">
        <v>936</v>
      </c>
      <c r="D9" s="991" t="s">
        <v>937</v>
      </c>
      <c r="E9" s="986"/>
      <c r="F9" s="986" t="s">
        <v>935</v>
      </c>
      <c r="G9" s="992" t="s">
        <v>936</v>
      </c>
      <c r="H9" s="992" t="s">
        <v>937</v>
      </c>
      <c r="I9" s="993"/>
      <c r="J9" s="994"/>
      <c r="K9" s="986"/>
      <c r="L9" s="991" t="s">
        <v>108</v>
      </c>
      <c r="M9" s="991" t="s">
        <v>109</v>
      </c>
      <c r="N9" s="986" t="s">
        <v>935</v>
      </c>
      <c r="O9" s="991" t="s">
        <v>936</v>
      </c>
      <c r="P9" s="992" t="s">
        <v>937</v>
      </c>
      <c r="Q9" s="993"/>
      <c r="R9" s="994"/>
      <c r="S9" s="986"/>
      <c r="T9" s="991" t="s">
        <v>108</v>
      </c>
      <c r="U9" s="991" t="s">
        <v>109</v>
      </c>
      <c r="V9" s="986" t="s">
        <v>935</v>
      </c>
      <c r="W9" s="991" t="s">
        <v>936</v>
      </c>
      <c r="X9" s="992" t="s">
        <v>937</v>
      </c>
      <c r="Y9" s="993"/>
      <c r="Z9" s="994"/>
      <c r="AA9" s="986"/>
      <c r="AB9" s="991" t="s">
        <v>108</v>
      </c>
      <c r="AC9" s="991" t="s">
        <v>109</v>
      </c>
      <c r="AD9" s="980"/>
    </row>
    <row r="10" s="941" customFormat="true" ht="22.5" hidden="false" customHeight="true" outlineLevel="0" collapsed="false">
      <c r="A10" s="977"/>
      <c r="B10" s="986"/>
      <c r="C10" s="986"/>
      <c r="D10" s="986"/>
      <c r="E10" s="986"/>
      <c r="F10" s="986"/>
      <c r="G10" s="986"/>
      <c r="H10" s="986"/>
      <c r="I10" s="991" t="s">
        <v>108</v>
      </c>
      <c r="J10" s="991" t="s">
        <v>109</v>
      </c>
      <c r="K10" s="986"/>
      <c r="L10" s="986" t="s">
        <v>486</v>
      </c>
      <c r="M10" s="986" t="s">
        <v>115</v>
      </c>
      <c r="N10" s="986"/>
      <c r="O10" s="986"/>
      <c r="P10" s="986"/>
      <c r="Q10" s="991" t="s">
        <v>108</v>
      </c>
      <c r="R10" s="991" t="s">
        <v>109</v>
      </c>
      <c r="S10" s="986"/>
      <c r="T10" s="986" t="s">
        <v>486</v>
      </c>
      <c r="U10" s="986" t="s">
        <v>115</v>
      </c>
      <c r="V10" s="986"/>
      <c r="W10" s="986"/>
      <c r="X10" s="986"/>
      <c r="Y10" s="991" t="s">
        <v>108</v>
      </c>
      <c r="Z10" s="991" t="s">
        <v>109</v>
      </c>
      <c r="AA10" s="986"/>
      <c r="AB10" s="986" t="s">
        <v>486</v>
      </c>
      <c r="AC10" s="986" t="s">
        <v>115</v>
      </c>
      <c r="AD10" s="980"/>
    </row>
    <row r="11" s="941" customFormat="true" ht="19.5" hidden="false" customHeight="true" outlineLevel="0" collapsed="false">
      <c r="A11" s="977"/>
      <c r="B11" s="987" t="s">
        <v>938</v>
      </c>
      <c r="C11" s="987" t="s">
        <v>939</v>
      </c>
      <c r="D11" s="987" t="s">
        <v>940</v>
      </c>
      <c r="E11" s="987" t="s">
        <v>941</v>
      </c>
      <c r="F11" s="987" t="s">
        <v>938</v>
      </c>
      <c r="G11" s="987" t="s">
        <v>939</v>
      </c>
      <c r="H11" s="987" t="s">
        <v>940</v>
      </c>
      <c r="I11" s="987" t="s">
        <v>486</v>
      </c>
      <c r="J11" s="987" t="s">
        <v>115</v>
      </c>
      <c r="K11" s="987" t="s">
        <v>941</v>
      </c>
      <c r="L11" s="987"/>
      <c r="M11" s="987"/>
      <c r="N11" s="987" t="s">
        <v>938</v>
      </c>
      <c r="O11" s="987" t="s">
        <v>939</v>
      </c>
      <c r="P11" s="987" t="s">
        <v>940</v>
      </c>
      <c r="Q11" s="987" t="s">
        <v>486</v>
      </c>
      <c r="R11" s="987" t="s">
        <v>115</v>
      </c>
      <c r="S11" s="987" t="s">
        <v>941</v>
      </c>
      <c r="T11" s="987"/>
      <c r="U11" s="987"/>
      <c r="V11" s="987" t="s">
        <v>938</v>
      </c>
      <c r="W11" s="987" t="s">
        <v>939</v>
      </c>
      <c r="X11" s="987" t="s">
        <v>940</v>
      </c>
      <c r="Y11" s="987" t="s">
        <v>486</v>
      </c>
      <c r="Z11" s="987" t="s">
        <v>115</v>
      </c>
      <c r="AA11" s="987" t="s">
        <v>941</v>
      </c>
      <c r="AB11" s="987"/>
      <c r="AC11" s="987"/>
      <c r="AD11" s="980"/>
    </row>
    <row r="12" s="941" customFormat="true" ht="19.5" hidden="false" customHeight="true" outlineLevel="0" collapsed="false">
      <c r="A12" s="957" t="n">
        <v>2014</v>
      </c>
      <c r="B12" s="995" t="n">
        <v>0</v>
      </c>
      <c r="C12" s="995" t="n">
        <v>0</v>
      </c>
      <c r="D12" s="995" t="n">
        <v>0</v>
      </c>
      <c r="E12" s="995" t="n">
        <v>0</v>
      </c>
      <c r="F12" s="995" t="n">
        <v>0</v>
      </c>
      <c r="G12" s="995" t="n">
        <v>0</v>
      </c>
      <c r="H12" s="995" t="n">
        <v>0</v>
      </c>
      <c r="I12" s="995" t="n">
        <v>0</v>
      </c>
      <c r="J12" s="995" t="n">
        <v>0</v>
      </c>
      <c r="K12" s="995" t="n">
        <v>0</v>
      </c>
      <c r="L12" s="995" t="n">
        <v>0</v>
      </c>
      <c r="M12" s="995" t="n">
        <v>0</v>
      </c>
      <c r="N12" s="995" t="n">
        <v>0</v>
      </c>
      <c r="O12" s="995" t="n">
        <v>0</v>
      </c>
      <c r="P12" s="995" t="n">
        <v>0</v>
      </c>
      <c r="Q12" s="995" t="n">
        <v>0</v>
      </c>
      <c r="R12" s="995" t="n">
        <v>0</v>
      </c>
      <c r="S12" s="995" t="n">
        <v>0</v>
      </c>
      <c r="T12" s="995" t="n">
        <v>0</v>
      </c>
      <c r="U12" s="995" t="n">
        <v>0</v>
      </c>
      <c r="V12" s="995" t="n">
        <v>0</v>
      </c>
      <c r="W12" s="995" t="n">
        <v>0</v>
      </c>
      <c r="X12" s="995" t="n">
        <v>0</v>
      </c>
      <c r="Y12" s="995" t="n">
        <v>0</v>
      </c>
      <c r="Z12" s="995" t="n">
        <v>0</v>
      </c>
      <c r="AA12" s="995" t="n">
        <v>0</v>
      </c>
      <c r="AB12" s="995" t="n">
        <v>0</v>
      </c>
      <c r="AC12" s="995" t="n">
        <v>0</v>
      </c>
      <c r="AD12" s="959" t="n">
        <v>2014</v>
      </c>
    </row>
    <row r="13" s="941" customFormat="true" ht="19.5" hidden="false" customHeight="true" outlineLevel="0" collapsed="false">
      <c r="A13" s="957" t="n">
        <v>2015</v>
      </c>
      <c r="B13" s="995" t="n">
        <v>0</v>
      </c>
      <c r="C13" s="995" t="n">
        <v>0</v>
      </c>
      <c r="D13" s="995" t="n">
        <v>0</v>
      </c>
      <c r="E13" s="995" t="n">
        <v>0</v>
      </c>
      <c r="F13" s="995" t="n">
        <v>0</v>
      </c>
      <c r="G13" s="995" t="n">
        <v>0</v>
      </c>
      <c r="H13" s="995" t="n">
        <v>0</v>
      </c>
      <c r="I13" s="995" t="n">
        <v>0</v>
      </c>
      <c r="J13" s="995" t="n">
        <v>0</v>
      </c>
      <c r="K13" s="995" t="n">
        <v>0</v>
      </c>
      <c r="L13" s="995" t="n">
        <v>0</v>
      </c>
      <c r="M13" s="995" t="n">
        <v>0</v>
      </c>
      <c r="N13" s="995" t="n">
        <v>0</v>
      </c>
      <c r="O13" s="995" t="n">
        <v>0</v>
      </c>
      <c r="P13" s="995" t="n">
        <v>0</v>
      </c>
      <c r="Q13" s="995" t="n">
        <v>0</v>
      </c>
      <c r="R13" s="995" t="n">
        <v>0</v>
      </c>
      <c r="S13" s="995" t="n">
        <v>0</v>
      </c>
      <c r="T13" s="995" t="n">
        <v>0</v>
      </c>
      <c r="U13" s="995" t="n">
        <v>0</v>
      </c>
      <c r="V13" s="995" t="n">
        <v>0</v>
      </c>
      <c r="W13" s="995" t="n">
        <v>0</v>
      </c>
      <c r="X13" s="995" t="n">
        <v>0</v>
      </c>
      <c r="Y13" s="995" t="n">
        <v>0</v>
      </c>
      <c r="Z13" s="995" t="n">
        <v>0</v>
      </c>
      <c r="AA13" s="995" t="n">
        <v>0</v>
      </c>
      <c r="AB13" s="995" t="n">
        <v>0</v>
      </c>
      <c r="AC13" s="995" t="n">
        <v>0</v>
      </c>
      <c r="AD13" s="959" t="n">
        <v>2015</v>
      </c>
    </row>
    <row r="14" s="941" customFormat="true" ht="19.5" hidden="false" customHeight="true" outlineLevel="0" collapsed="false">
      <c r="A14" s="957" t="n">
        <v>2016</v>
      </c>
      <c r="B14" s="995" t="n">
        <v>0</v>
      </c>
      <c r="C14" s="995" t="n">
        <v>0</v>
      </c>
      <c r="D14" s="995" t="n">
        <v>0</v>
      </c>
      <c r="E14" s="995" t="n">
        <v>0</v>
      </c>
      <c r="F14" s="995" t="n">
        <v>0</v>
      </c>
      <c r="G14" s="995" t="n">
        <v>0</v>
      </c>
      <c r="H14" s="995" t="n">
        <v>0</v>
      </c>
      <c r="I14" s="995" t="n">
        <v>0</v>
      </c>
      <c r="J14" s="995" t="n">
        <v>0</v>
      </c>
      <c r="K14" s="995" t="n">
        <v>0</v>
      </c>
      <c r="L14" s="995" t="n">
        <v>0</v>
      </c>
      <c r="M14" s="995" t="n">
        <v>0</v>
      </c>
      <c r="N14" s="995" t="n">
        <v>0</v>
      </c>
      <c r="O14" s="995" t="n">
        <v>0</v>
      </c>
      <c r="P14" s="995" t="n">
        <v>0</v>
      </c>
      <c r="Q14" s="995" t="n">
        <v>0</v>
      </c>
      <c r="R14" s="995" t="n">
        <v>0</v>
      </c>
      <c r="S14" s="995" t="n">
        <v>0</v>
      </c>
      <c r="T14" s="995" t="n">
        <v>0</v>
      </c>
      <c r="U14" s="995" t="n">
        <v>0</v>
      </c>
      <c r="V14" s="995" t="n">
        <v>0</v>
      </c>
      <c r="W14" s="995" t="n">
        <v>0</v>
      </c>
      <c r="X14" s="995" t="n">
        <v>0</v>
      </c>
      <c r="Y14" s="995" t="n">
        <v>0</v>
      </c>
      <c r="Z14" s="995" t="n">
        <v>0</v>
      </c>
      <c r="AA14" s="995" t="n">
        <v>0</v>
      </c>
      <c r="AB14" s="995" t="n">
        <v>0</v>
      </c>
      <c r="AC14" s="995" t="n">
        <v>0</v>
      </c>
      <c r="AD14" s="959" t="n">
        <v>2016</v>
      </c>
    </row>
    <row r="15" s="941" customFormat="true" ht="19.5" hidden="false" customHeight="true" outlineLevel="0" collapsed="false">
      <c r="A15" s="957" t="n">
        <v>2017</v>
      </c>
      <c r="B15" s="995" t="n">
        <v>0</v>
      </c>
      <c r="C15" s="995" t="n">
        <v>0</v>
      </c>
      <c r="D15" s="995" t="n">
        <v>0</v>
      </c>
      <c r="E15" s="995" t="n">
        <v>0</v>
      </c>
      <c r="F15" s="995" t="n">
        <v>0</v>
      </c>
      <c r="G15" s="995" t="n">
        <v>0</v>
      </c>
      <c r="H15" s="995" t="n">
        <v>0</v>
      </c>
      <c r="I15" s="995" t="n">
        <v>0</v>
      </c>
      <c r="J15" s="995" t="n">
        <v>0</v>
      </c>
      <c r="K15" s="995" t="n">
        <v>0</v>
      </c>
      <c r="L15" s="995" t="n">
        <v>0</v>
      </c>
      <c r="M15" s="995" t="n">
        <v>0</v>
      </c>
      <c r="N15" s="995" t="n">
        <v>0</v>
      </c>
      <c r="O15" s="995" t="n">
        <v>0</v>
      </c>
      <c r="P15" s="995" t="n">
        <v>0</v>
      </c>
      <c r="Q15" s="995" t="n">
        <v>0</v>
      </c>
      <c r="R15" s="995" t="n">
        <v>0</v>
      </c>
      <c r="S15" s="995" t="n">
        <v>0</v>
      </c>
      <c r="T15" s="995" t="n">
        <v>0</v>
      </c>
      <c r="U15" s="995" t="n">
        <v>0</v>
      </c>
      <c r="V15" s="995" t="n">
        <v>0</v>
      </c>
      <c r="W15" s="995" t="n">
        <v>0</v>
      </c>
      <c r="X15" s="995" t="n">
        <v>0</v>
      </c>
      <c r="Y15" s="995" t="n">
        <v>0</v>
      </c>
      <c r="Z15" s="995" t="n">
        <v>0</v>
      </c>
      <c r="AA15" s="995" t="n">
        <v>0</v>
      </c>
      <c r="AB15" s="995" t="n">
        <v>0</v>
      </c>
      <c r="AC15" s="995" t="n">
        <v>0</v>
      </c>
      <c r="AD15" s="959" t="n">
        <v>2017</v>
      </c>
    </row>
    <row r="16" s="941" customFormat="true" ht="19.5" hidden="false" customHeight="true" outlineLevel="0" collapsed="false">
      <c r="A16" s="960" t="n">
        <v>2018</v>
      </c>
      <c r="B16" s="995" t="n">
        <v>0</v>
      </c>
      <c r="C16" s="995" t="n">
        <v>0</v>
      </c>
      <c r="D16" s="995" t="n">
        <v>0</v>
      </c>
      <c r="E16" s="995" t="n">
        <v>0</v>
      </c>
      <c r="F16" s="995" t="n">
        <v>0</v>
      </c>
      <c r="G16" s="995" t="n">
        <v>0</v>
      </c>
      <c r="H16" s="995" t="n">
        <v>0</v>
      </c>
      <c r="I16" s="995" t="n">
        <v>0</v>
      </c>
      <c r="J16" s="995" t="n">
        <v>0</v>
      </c>
      <c r="K16" s="995" t="n">
        <v>0</v>
      </c>
      <c r="L16" s="995" t="n">
        <v>0</v>
      </c>
      <c r="M16" s="995" t="n">
        <v>0</v>
      </c>
      <c r="N16" s="995" t="n">
        <v>0</v>
      </c>
      <c r="O16" s="995" t="n">
        <v>0</v>
      </c>
      <c r="P16" s="995" t="n">
        <v>0</v>
      </c>
      <c r="Q16" s="995" t="n">
        <v>0</v>
      </c>
      <c r="R16" s="995" t="n">
        <v>0</v>
      </c>
      <c r="S16" s="995" t="n">
        <v>0</v>
      </c>
      <c r="T16" s="995" t="n">
        <v>0</v>
      </c>
      <c r="U16" s="995" t="n">
        <v>0</v>
      </c>
      <c r="V16" s="995" t="n">
        <v>0</v>
      </c>
      <c r="W16" s="995" t="n">
        <v>0</v>
      </c>
      <c r="X16" s="995" t="n">
        <v>0</v>
      </c>
      <c r="Y16" s="995" t="n">
        <v>0</v>
      </c>
      <c r="Z16" s="995" t="n">
        <v>0</v>
      </c>
      <c r="AA16" s="995" t="n">
        <v>0</v>
      </c>
      <c r="AB16" s="995" t="n">
        <v>0</v>
      </c>
      <c r="AC16" s="995" t="n">
        <v>0</v>
      </c>
      <c r="AD16" s="962" t="n">
        <v>2018</v>
      </c>
    </row>
    <row r="17" s="941" customFormat="true" ht="19.5" hidden="false" customHeight="true" outlineLevel="0" collapsed="false">
      <c r="A17" s="963" t="s">
        <v>48</v>
      </c>
      <c r="B17" s="995" t="n">
        <v>0</v>
      </c>
      <c r="C17" s="995" t="n">
        <v>0</v>
      </c>
      <c r="D17" s="995" t="n">
        <v>0</v>
      </c>
      <c r="E17" s="995" t="n">
        <v>0</v>
      </c>
      <c r="F17" s="995" t="n">
        <v>0</v>
      </c>
      <c r="G17" s="995" t="n">
        <v>0</v>
      </c>
      <c r="H17" s="995" t="n">
        <v>0</v>
      </c>
      <c r="I17" s="995" t="n">
        <v>0</v>
      </c>
      <c r="J17" s="995" t="n">
        <v>0</v>
      </c>
      <c r="K17" s="995" t="n">
        <v>0</v>
      </c>
      <c r="L17" s="995" t="n">
        <v>0</v>
      </c>
      <c r="M17" s="995" t="n">
        <v>0</v>
      </c>
      <c r="N17" s="995" t="n">
        <v>0</v>
      </c>
      <c r="O17" s="995" t="n">
        <v>0</v>
      </c>
      <c r="P17" s="995" t="n">
        <v>0</v>
      </c>
      <c r="Q17" s="995" t="n">
        <v>0</v>
      </c>
      <c r="R17" s="995" t="n">
        <v>0</v>
      </c>
      <c r="S17" s="995" t="n">
        <v>0</v>
      </c>
      <c r="T17" s="995" t="n">
        <v>0</v>
      </c>
      <c r="U17" s="995" t="n">
        <v>0</v>
      </c>
      <c r="V17" s="995" t="n">
        <v>0</v>
      </c>
      <c r="W17" s="995" t="n">
        <v>0</v>
      </c>
      <c r="X17" s="995" t="n">
        <v>0</v>
      </c>
      <c r="Y17" s="995" t="n">
        <v>0</v>
      </c>
      <c r="Z17" s="995" t="n">
        <v>0</v>
      </c>
      <c r="AA17" s="995" t="n">
        <v>0</v>
      </c>
      <c r="AB17" s="995" t="n">
        <v>0</v>
      </c>
      <c r="AC17" s="995" t="n">
        <v>0</v>
      </c>
      <c r="AD17" s="237" t="s">
        <v>50</v>
      </c>
    </row>
    <row r="18" s="941" customFormat="true" ht="19.5" hidden="false" customHeight="true" outlineLevel="0" collapsed="false">
      <c r="A18" s="963" t="s">
        <v>51</v>
      </c>
      <c r="B18" s="995" t="n">
        <v>0</v>
      </c>
      <c r="C18" s="995" t="n">
        <v>0</v>
      </c>
      <c r="D18" s="995" t="n">
        <v>0</v>
      </c>
      <c r="E18" s="995" t="n">
        <v>0</v>
      </c>
      <c r="F18" s="995" t="n">
        <v>0</v>
      </c>
      <c r="G18" s="995" t="n">
        <v>0</v>
      </c>
      <c r="H18" s="995" t="n">
        <v>0</v>
      </c>
      <c r="I18" s="995" t="n">
        <v>0</v>
      </c>
      <c r="J18" s="995" t="n">
        <v>0</v>
      </c>
      <c r="K18" s="995" t="n">
        <v>0</v>
      </c>
      <c r="L18" s="995" t="n">
        <v>0</v>
      </c>
      <c r="M18" s="995" t="n">
        <v>0</v>
      </c>
      <c r="N18" s="995" t="n">
        <v>0</v>
      </c>
      <c r="O18" s="995" t="n">
        <v>0</v>
      </c>
      <c r="P18" s="995" t="n">
        <v>0</v>
      </c>
      <c r="Q18" s="995" t="n">
        <v>0</v>
      </c>
      <c r="R18" s="995" t="n">
        <v>0</v>
      </c>
      <c r="S18" s="995" t="n">
        <v>0</v>
      </c>
      <c r="T18" s="995" t="n">
        <v>0</v>
      </c>
      <c r="U18" s="995" t="n">
        <v>0</v>
      </c>
      <c r="V18" s="995" t="n">
        <v>0</v>
      </c>
      <c r="W18" s="995" t="n">
        <v>0</v>
      </c>
      <c r="X18" s="995" t="n">
        <v>0</v>
      </c>
      <c r="Y18" s="995" t="n">
        <v>0</v>
      </c>
      <c r="Z18" s="995" t="n">
        <v>0</v>
      </c>
      <c r="AA18" s="995" t="n">
        <v>0</v>
      </c>
      <c r="AB18" s="995" t="n">
        <v>0</v>
      </c>
      <c r="AC18" s="995" t="n">
        <v>0</v>
      </c>
      <c r="AD18" s="996" t="s">
        <v>52</v>
      </c>
    </row>
    <row r="19" s="941" customFormat="true" ht="19.5" hidden="false" customHeight="true" outlineLevel="0" collapsed="false">
      <c r="A19" s="963" t="s">
        <v>53</v>
      </c>
      <c r="B19" s="995" t="n">
        <v>0</v>
      </c>
      <c r="C19" s="995" t="n">
        <v>0</v>
      </c>
      <c r="D19" s="995" t="n">
        <v>0</v>
      </c>
      <c r="E19" s="995" t="n">
        <v>0</v>
      </c>
      <c r="F19" s="995" t="n">
        <v>0</v>
      </c>
      <c r="G19" s="995" t="n">
        <v>0</v>
      </c>
      <c r="H19" s="995" t="n">
        <v>0</v>
      </c>
      <c r="I19" s="995" t="n">
        <v>0</v>
      </c>
      <c r="J19" s="995" t="n">
        <v>0</v>
      </c>
      <c r="K19" s="995" t="n">
        <v>0</v>
      </c>
      <c r="L19" s="995" t="n">
        <v>0</v>
      </c>
      <c r="M19" s="995" t="n">
        <v>0</v>
      </c>
      <c r="N19" s="995" t="n">
        <v>0</v>
      </c>
      <c r="O19" s="995" t="n">
        <v>0</v>
      </c>
      <c r="P19" s="995" t="n">
        <v>0</v>
      </c>
      <c r="Q19" s="995" t="n">
        <v>0</v>
      </c>
      <c r="R19" s="995" t="n">
        <v>0</v>
      </c>
      <c r="S19" s="995" t="n">
        <v>0</v>
      </c>
      <c r="T19" s="995" t="n">
        <v>0</v>
      </c>
      <c r="U19" s="995" t="n">
        <v>0</v>
      </c>
      <c r="V19" s="995" t="n">
        <v>0</v>
      </c>
      <c r="W19" s="995" t="n">
        <v>0</v>
      </c>
      <c r="X19" s="995" t="n">
        <v>0</v>
      </c>
      <c r="Y19" s="995" t="n">
        <v>0</v>
      </c>
      <c r="Z19" s="995" t="n">
        <v>0</v>
      </c>
      <c r="AA19" s="995" t="n">
        <v>0</v>
      </c>
      <c r="AB19" s="995" t="n">
        <v>0</v>
      </c>
      <c r="AC19" s="995" t="n">
        <v>0</v>
      </c>
      <c r="AD19" s="996" t="s">
        <v>54</v>
      </c>
    </row>
    <row r="20" s="941" customFormat="true" ht="19.5" hidden="false" customHeight="true" outlineLevel="0" collapsed="false">
      <c r="A20" s="963" t="s">
        <v>55</v>
      </c>
      <c r="B20" s="995" t="n">
        <v>0</v>
      </c>
      <c r="C20" s="995" t="n">
        <v>0</v>
      </c>
      <c r="D20" s="995" t="n">
        <v>0</v>
      </c>
      <c r="E20" s="995" t="n">
        <v>0</v>
      </c>
      <c r="F20" s="995" t="n">
        <v>0</v>
      </c>
      <c r="G20" s="995" t="n">
        <v>0</v>
      </c>
      <c r="H20" s="995" t="n">
        <v>0</v>
      </c>
      <c r="I20" s="995" t="n">
        <v>0</v>
      </c>
      <c r="J20" s="995" t="n">
        <v>0</v>
      </c>
      <c r="K20" s="995" t="n">
        <v>0</v>
      </c>
      <c r="L20" s="995" t="n">
        <v>0</v>
      </c>
      <c r="M20" s="995" t="n">
        <v>0</v>
      </c>
      <c r="N20" s="995" t="n">
        <v>0</v>
      </c>
      <c r="O20" s="995" t="n">
        <v>0</v>
      </c>
      <c r="P20" s="995" t="n">
        <v>0</v>
      </c>
      <c r="Q20" s="995" t="n">
        <v>0</v>
      </c>
      <c r="R20" s="995" t="n">
        <v>0</v>
      </c>
      <c r="S20" s="995" t="n">
        <v>0</v>
      </c>
      <c r="T20" s="995" t="n">
        <v>0</v>
      </c>
      <c r="U20" s="995" t="n">
        <v>0</v>
      </c>
      <c r="V20" s="995" t="n">
        <v>0</v>
      </c>
      <c r="W20" s="995" t="n">
        <v>0</v>
      </c>
      <c r="X20" s="995" t="n">
        <v>0</v>
      </c>
      <c r="Y20" s="995" t="n">
        <v>0</v>
      </c>
      <c r="Z20" s="995" t="n">
        <v>0</v>
      </c>
      <c r="AA20" s="995" t="n">
        <v>0</v>
      </c>
      <c r="AB20" s="995" t="n">
        <v>0</v>
      </c>
      <c r="AC20" s="995" t="n">
        <v>0</v>
      </c>
      <c r="AD20" s="996" t="s">
        <v>56</v>
      </c>
    </row>
    <row r="21" s="941" customFormat="true" ht="19.5" hidden="false" customHeight="true" outlineLevel="0" collapsed="false">
      <c r="A21" s="963" t="s">
        <v>57</v>
      </c>
      <c r="B21" s="995" t="n">
        <v>0</v>
      </c>
      <c r="C21" s="995" t="n">
        <v>0</v>
      </c>
      <c r="D21" s="995" t="n">
        <v>0</v>
      </c>
      <c r="E21" s="995" t="n">
        <v>0</v>
      </c>
      <c r="F21" s="995" t="n">
        <v>0</v>
      </c>
      <c r="G21" s="995" t="n">
        <v>0</v>
      </c>
      <c r="H21" s="995" t="n">
        <v>0</v>
      </c>
      <c r="I21" s="995" t="n">
        <v>0</v>
      </c>
      <c r="J21" s="995" t="n">
        <v>0</v>
      </c>
      <c r="K21" s="995" t="n">
        <v>0</v>
      </c>
      <c r="L21" s="995" t="n">
        <v>0</v>
      </c>
      <c r="M21" s="995" t="n">
        <v>0</v>
      </c>
      <c r="N21" s="995" t="n">
        <v>0</v>
      </c>
      <c r="O21" s="995" t="n">
        <v>0</v>
      </c>
      <c r="P21" s="995" t="n">
        <v>0</v>
      </c>
      <c r="Q21" s="995" t="n">
        <v>0</v>
      </c>
      <c r="R21" s="995" t="n">
        <v>0</v>
      </c>
      <c r="S21" s="995" t="n">
        <v>0</v>
      </c>
      <c r="T21" s="995" t="n">
        <v>0</v>
      </c>
      <c r="U21" s="995" t="n">
        <v>0</v>
      </c>
      <c r="V21" s="995" t="n">
        <v>0</v>
      </c>
      <c r="W21" s="995" t="n">
        <v>0</v>
      </c>
      <c r="X21" s="995" t="n">
        <v>0</v>
      </c>
      <c r="Y21" s="995" t="n">
        <v>0</v>
      </c>
      <c r="Z21" s="995" t="n">
        <v>0</v>
      </c>
      <c r="AA21" s="995" t="n">
        <v>0</v>
      </c>
      <c r="AB21" s="995" t="n">
        <v>0</v>
      </c>
      <c r="AC21" s="995" t="n">
        <v>0</v>
      </c>
      <c r="AD21" s="996" t="s">
        <v>58</v>
      </c>
    </row>
    <row r="22" s="941" customFormat="true" ht="19.5" hidden="false" customHeight="true" outlineLevel="0" collapsed="false">
      <c r="A22" s="963" t="s">
        <v>59</v>
      </c>
      <c r="B22" s="995" t="n">
        <v>0</v>
      </c>
      <c r="C22" s="995" t="n">
        <v>0</v>
      </c>
      <c r="D22" s="995" t="n">
        <v>0</v>
      </c>
      <c r="E22" s="995" t="n">
        <v>0</v>
      </c>
      <c r="F22" s="995" t="n">
        <v>0</v>
      </c>
      <c r="G22" s="995" t="n">
        <v>0</v>
      </c>
      <c r="H22" s="995" t="n">
        <v>0</v>
      </c>
      <c r="I22" s="995" t="n">
        <v>0</v>
      </c>
      <c r="J22" s="995" t="n">
        <v>0</v>
      </c>
      <c r="K22" s="995" t="n">
        <v>0</v>
      </c>
      <c r="L22" s="995" t="n">
        <v>0</v>
      </c>
      <c r="M22" s="995" t="n">
        <v>0</v>
      </c>
      <c r="N22" s="995" t="n">
        <v>0</v>
      </c>
      <c r="O22" s="995" t="n">
        <v>0</v>
      </c>
      <c r="P22" s="995" t="n">
        <v>0</v>
      </c>
      <c r="Q22" s="995" t="n">
        <v>0</v>
      </c>
      <c r="R22" s="995" t="n">
        <v>0</v>
      </c>
      <c r="S22" s="995" t="n">
        <v>0</v>
      </c>
      <c r="T22" s="995" t="n">
        <v>0</v>
      </c>
      <c r="U22" s="995" t="n">
        <v>0</v>
      </c>
      <c r="V22" s="995" t="n">
        <v>0</v>
      </c>
      <c r="W22" s="995" t="n">
        <v>0</v>
      </c>
      <c r="X22" s="995" t="n">
        <v>0</v>
      </c>
      <c r="Y22" s="995" t="n">
        <v>0</v>
      </c>
      <c r="Z22" s="995" t="n">
        <v>0</v>
      </c>
      <c r="AA22" s="995" t="n">
        <v>0</v>
      </c>
      <c r="AB22" s="995" t="n">
        <v>0</v>
      </c>
      <c r="AC22" s="995" t="n">
        <v>0</v>
      </c>
      <c r="AD22" s="996" t="s">
        <v>60</v>
      </c>
    </row>
    <row r="23" s="941" customFormat="true" ht="19.5" hidden="false" customHeight="true" outlineLevel="0" collapsed="false">
      <c r="A23" s="963" t="s">
        <v>61</v>
      </c>
      <c r="B23" s="995" t="n">
        <v>0</v>
      </c>
      <c r="C23" s="995" t="n">
        <v>0</v>
      </c>
      <c r="D23" s="995" t="n">
        <v>0</v>
      </c>
      <c r="E23" s="995" t="n">
        <v>0</v>
      </c>
      <c r="F23" s="995" t="n">
        <v>0</v>
      </c>
      <c r="G23" s="995" t="n">
        <v>0</v>
      </c>
      <c r="H23" s="995" t="n">
        <v>0</v>
      </c>
      <c r="I23" s="995" t="n">
        <v>0</v>
      </c>
      <c r="J23" s="995" t="n">
        <v>0</v>
      </c>
      <c r="K23" s="995" t="n">
        <v>0</v>
      </c>
      <c r="L23" s="995" t="n">
        <v>0</v>
      </c>
      <c r="M23" s="995" t="n">
        <v>0</v>
      </c>
      <c r="N23" s="995" t="n">
        <v>0</v>
      </c>
      <c r="O23" s="995" t="n">
        <v>0</v>
      </c>
      <c r="P23" s="995" t="n">
        <v>0</v>
      </c>
      <c r="Q23" s="995" t="n">
        <v>0</v>
      </c>
      <c r="R23" s="995" t="n">
        <v>0</v>
      </c>
      <c r="S23" s="995" t="n">
        <v>0</v>
      </c>
      <c r="T23" s="995" t="n">
        <v>0</v>
      </c>
      <c r="U23" s="995" t="n">
        <v>0</v>
      </c>
      <c r="V23" s="995" t="n">
        <v>0</v>
      </c>
      <c r="W23" s="995" t="n">
        <v>0</v>
      </c>
      <c r="X23" s="995" t="n">
        <v>0</v>
      </c>
      <c r="Y23" s="995" t="n">
        <v>0</v>
      </c>
      <c r="Z23" s="995" t="n">
        <v>0</v>
      </c>
      <c r="AA23" s="995" t="n">
        <v>0</v>
      </c>
      <c r="AB23" s="995" t="n">
        <v>0</v>
      </c>
      <c r="AC23" s="995" t="n">
        <v>0</v>
      </c>
      <c r="AD23" s="996" t="s">
        <v>62</v>
      </c>
    </row>
    <row r="24" s="941" customFormat="true" ht="19.5" hidden="false" customHeight="true" outlineLevel="0" collapsed="false">
      <c r="A24" s="963" t="s">
        <v>63</v>
      </c>
      <c r="B24" s="995" t="n">
        <v>0</v>
      </c>
      <c r="C24" s="995" t="n">
        <v>0</v>
      </c>
      <c r="D24" s="995" t="n">
        <v>0</v>
      </c>
      <c r="E24" s="995" t="n">
        <v>0</v>
      </c>
      <c r="F24" s="995" t="n">
        <v>0</v>
      </c>
      <c r="G24" s="995" t="n">
        <v>0</v>
      </c>
      <c r="H24" s="995" t="n">
        <v>0</v>
      </c>
      <c r="I24" s="995" t="n">
        <v>0</v>
      </c>
      <c r="J24" s="995" t="n">
        <v>0</v>
      </c>
      <c r="K24" s="995" t="n">
        <v>0</v>
      </c>
      <c r="L24" s="995" t="n">
        <v>0</v>
      </c>
      <c r="M24" s="995" t="n">
        <v>0</v>
      </c>
      <c r="N24" s="995" t="n">
        <v>0</v>
      </c>
      <c r="O24" s="995" t="n">
        <v>0</v>
      </c>
      <c r="P24" s="995" t="n">
        <v>0</v>
      </c>
      <c r="Q24" s="995" t="n">
        <v>0</v>
      </c>
      <c r="R24" s="995" t="n">
        <v>0</v>
      </c>
      <c r="S24" s="995" t="n">
        <v>0</v>
      </c>
      <c r="T24" s="995" t="n">
        <v>0</v>
      </c>
      <c r="U24" s="995" t="n">
        <v>0</v>
      </c>
      <c r="V24" s="995" t="n">
        <v>0</v>
      </c>
      <c r="W24" s="995" t="n">
        <v>0</v>
      </c>
      <c r="X24" s="995" t="n">
        <v>0</v>
      </c>
      <c r="Y24" s="995" t="n">
        <v>0</v>
      </c>
      <c r="Z24" s="995" t="n">
        <v>0</v>
      </c>
      <c r="AA24" s="995" t="n">
        <v>0</v>
      </c>
      <c r="AB24" s="995" t="n">
        <v>0</v>
      </c>
      <c r="AC24" s="995" t="n">
        <v>0</v>
      </c>
      <c r="AD24" s="996" t="s">
        <v>64</v>
      </c>
    </row>
    <row r="25" s="941" customFormat="true" ht="19.5" hidden="false" customHeight="true" outlineLevel="0" collapsed="false">
      <c r="A25" s="963" t="s">
        <v>65</v>
      </c>
      <c r="B25" s="995" t="n">
        <v>0</v>
      </c>
      <c r="C25" s="995" t="n">
        <v>0</v>
      </c>
      <c r="D25" s="995" t="n">
        <v>0</v>
      </c>
      <c r="E25" s="995" t="n">
        <v>0</v>
      </c>
      <c r="F25" s="995" t="n">
        <v>0</v>
      </c>
      <c r="G25" s="995" t="n">
        <v>0</v>
      </c>
      <c r="H25" s="995" t="n">
        <v>0</v>
      </c>
      <c r="I25" s="995" t="n">
        <v>0</v>
      </c>
      <c r="J25" s="995" t="n">
        <v>0</v>
      </c>
      <c r="K25" s="995" t="n">
        <v>0</v>
      </c>
      <c r="L25" s="995" t="n">
        <v>0</v>
      </c>
      <c r="M25" s="995" t="n">
        <v>0</v>
      </c>
      <c r="N25" s="995" t="n">
        <v>0</v>
      </c>
      <c r="O25" s="995" t="n">
        <v>0</v>
      </c>
      <c r="P25" s="995" t="n">
        <v>0</v>
      </c>
      <c r="Q25" s="995" t="n">
        <v>0</v>
      </c>
      <c r="R25" s="995" t="n">
        <v>0</v>
      </c>
      <c r="S25" s="995" t="n">
        <v>0</v>
      </c>
      <c r="T25" s="995" t="n">
        <v>0</v>
      </c>
      <c r="U25" s="995" t="n">
        <v>0</v>
      </c>
      <c r="V25" s="995" t="n">
        <v>0</v>
      </c>
      <c r="W25" s="995" t="n">
        <v>0</v>
      </c>
      <c r="X25" s="995" t="n">
        <v>0</v>
      </c>
      <c r="Y25" s="995" t="n">
        <v>0</v>
      </c>
      <c r="Z25" s="995" t="n">
        <v>0</v>
      </c>
      <c r="AA25" s="995" t="n">
        <v>0</v>
      </c>
      <c r="AB25" s="995" t="n">
        <v>0</v>
      </c>
      <c r="AC25" s="995" t="n">
        <v>0</v>
      </c>
      <c r="AD25" s="996" t="s">
        <v>66</v>
      </c>
    </row>
    <row r="26" s="941" customFormat="true" ht="19.5" hidden="false" customHeight="true" outlineLevel="0" collapsed="false">
      <c r="A26" s="963" t="s">
        <v>67</v>
      </c>
      <c r="B26" s="995" t="n">
        <v>0</v>
      </c>
      <c r="C26" s="995" t="n">
        <v>0</v>
      </c>
      <c r="D26" s="995" t="n">
        <v>0</v>
      </c>
      <c r="E26" s="995" t="n">
        <v>0</v>
      </c>
      <c r="F26" s="995" t="n">
        <v>0</v>
      </c>
      <c r="G26" s="995" t="n">
        <v>0</v>
      </c>
      <c r="H26" s="995" t="n">
        <v>0</v>
      </c>
      <c r="I26" s="995" t="n">
        <v>0</v>
      </c>
      <c r="J26" s="995" t="n">
        <v>0</v>
      </c>
      <c r="K26" s="995" t="n">
        <v>0</v>
      </c>
      <c r="L26" s="995" t="n">
        <v>0</v>
      </c>
      <c r="M26" s="995" t="n">
        <v>0</v>
      </c>
      <c r="N26" s="995" t="n">
        <v>0</v>
      </c>
      <c r="O26" s="995" t="n">
        <v>0</v>
      </c>
      <c r="P26" s="995" t="n">
        <v>0</v>
      </c>
      <c r="Q26" s="995" t="n">
        <v>0</v>
      </c>
      <c r="R26" s="995" t="n">
        <v>0</v>
      </c>
      <c r="S26" s="995" t="n">
        <v>0</v>
      </c>
      <c r="T26" s="995" t="n">
        <v>0</v>
      </c>
      <c r="U26" s="995" t="n">
        <v>0</v>
      </c>
      <c r="V26" s="995" t="n">
        <v>0</v>
      </c>
      <c r="W26" s="995" t="n">
        <v>0</v>
      </c>
      <c r="X26" s="995" t="n">
        <v>0</v>
      </c>
      <c r="Y26" s="995" t="n">
        <v>0</v>
      </c>
      <c r="Z26" s="995" t="n">
        <v>0</v>
      </c>
      <c r="AA26" s="995" t="n">
        <v>0</v>
      </c>
      <c r="AB26" s="995" t="n">
        <v>0</v>
      </c>
      <c r="AC26" s="995" t="n">
        <v>0</v>
      </c>
      <c r="AD26" s="996" t="s">
        <v>68</v>
      </c>
    </row>
    <row r="27" s="941" customFormat="true" ht="19.5" hidden="false" customHeight="true" outlineLevel="0" collapsed="false">
      <c r="A27" s="963" t="s">
        <v>69</v>
      </c>
      <c r="B27" s="995" t="n">
        <v>0</v>
      </c>
      <c r="C27" s="995" t="n">
        <v>0</v>
      </c>
      <c r="D27" s="995" t="n">
        <v>0</v>
      </c>
      <c r="E27" s="995" t="n">
        <v>0</v>
      </c>
      <c r="F27" s="995" t="n">
        <v>0</v>
      </c>
      <c r="G27" s="995" t="n">
        <v>0</v>
      </c>
      <c r="H27" s="995" t="n">
        <v>0</v>
      </c>
      <c r="I27" s="995" t="n">
        <v>0</v>
      </c>
      <c r="J27" s="995" t="n">
        <v>0</v>
      </c>
      <c r="K27" s="995" t="n">
        <v>0</v>
      </c>
      <c r="L27" s="995" t="n">
        <v>0</v>
      </c>
      <c r="M27" s="995" t="n">
        <v>0</v>
      </c>
      <c r="N27" s="995" t="n">
        <v>0</v>
      </c>
      <c r="O27" s="995" t="n">
        <v>0</v>
      </c>
      <c r="P27" s="995" t="n">
        <v>0</v>
      </c>
      <c r="Q27" s="995" t="n">
        <v>0</v>
      </c>
      <c r="R27" s="995" t="n">
        <v>0</v>
      </c>
      <c r="S27" s="995" t="n">
        <v>0</v>
      </c>
      <c r="T27" s="995" t="n">
        <v>0</v>
      </c>
      <c r="U27" s="995" t="n">
        <v>0</v>
      </c>
      <c r="V27" s="995" t="n">
        <v>0</v>
      </c>
      <c r="W27" s="995" t="n">
        <v>0</v>
      </c>
      <c r="X27" s="995" t="n">
        <v>0</v>
      </c>
      <c r="Y27" s="995" t="n">
        <v>0</v>
      </c>
      <c r="Z27" s="995" t="n">
        <v>0</v>
      </c>
      <c r="AA27" s="995" t="n">
        <v>0</v>
      </c>
      <c r="AB27" s="995" t="n">
        <v>0</v>
      </c>
      <c r="AC27" s="995" t="n">
        <v>0</v>
      </c>
      <c r="AD27" s="996" t="s">
        <v>70</v>
      </c>
    </row>
    <row r="28" s="941" customFormat="true" ht="19.5" hidden="false" customHeight="true" outlineLevel="0" collapsed="false">
      <c r="A28" s="963" t="s">
        <v>71</v>
      </c>
      <c r="B28" s="995" t="n">
        <v>0</v>
      </c>
      <c r="C28" s="995" t="n">
        <v>0</v>
      </c>
      <c r="D28" s="995" t="n">
        <v>0</v>
      </c>
      <c r="E28" s="995" t="n">
        <v>0</v>
      </c>
      <c r="F28" s="995" t="n">
        <v>0</v>
      </c>
      <c r="G28" s="995" t="n">
        <v>0</v>
      </c>
      <c r="H28" s="995" t="n">
        <v>0</v>
      </c>
      <c r="I28" s="995" t="n">
        <v>0</v>
      </c>
      <c r="J28" s="995" t="n">
        <v>0</v>
      </c>
      <c r="K28" s="995" t="n">
        <v>0</v>
      </c>
      <c r="L28" s="995" t="n">
        <v>0</v>
      </c>
      <c r="M28" s="995" t="n">
        <v>0</v>
      </c>
      <c r="N28" s="995" t="n">
        <v>0</v>
      </c>
      <c r="O28" s="995" t="n">
        <v>0</v>
      </c>
      <c r="P28" s="995" t="n">
        <v>0</v>
      </c>
      <c r="Q28" s="995" t="n">
        <v>0</v>
      </c>
      <c r="R28" s="995" t="n">
        <v>0</v>
      </c>
      <c r="S28" s="995" t="n">
        <v>0</v>
      </c>
      <c r="T28" s="995" t="n">
        <v>0</v>
      </c>
      <c r="U28" s="995" t="n">
        <v>0</v>
      </c>
      <c r="V28" s="995" t="n">
        <v>0</v>
      </c>
      <c r="W28" s="995" t="n">
        <v>0</v>
      </c>
      <c r="X28" s="995" t="n">
        <v>0</v>
      </c>
      <c r="Y28" s="995" t="n">
        <v>0</v>
      </c>
      <c r="Z28" s="995" t="n">
        <v>0</v>
      </c>
      <c r="AA28" s="995" t="n">
        <v>0</v>
      </c>
      <c r="AB28" s="995" t="n">
        <v>0</v>
      </c>
      <c r="AC28" s="995" t="n">
        <v>0</v>
      </c>
      <c r="AD28" s="996" t="s">
        <v>72</v>
      </c>
    </row>
    <row r="29" s="941" customFormat="true" ht="19.5" hidden="false" customHeight="true" outlineLevel="0" collapsed="false">
      <c r="A29" s="963" t="s">
        <v>73</v>
      </c>
      <c r="B29" s="995" t="n">
        <v>0</v>
      </c>
      <c r="C29" s="995" t="n">
        <v>0</v>
      </c>
      <c r="D29" s="995" t="n">
        <v>0</v>
      </c>
      <c r="E29" s="995" t="n">
        <v>0</v>
      </c>
      <c r="F29" s="995" t="n">
        <v>0</v>
      </c>
      <c r="G29" s="995" t="n">
        <v>0</v>
      </c>
      <c r="H29" s="995" t="n">
        <v>0</v>
      </c>
      <c r="I29" s="995" t="n">
        <v>0</v>
      </c>
      <c r="J29" s="995" t="n">
        <v>0</v>
      </c>
      <c r="K29" s="995" t="n">
        <v>0</v>
      </c>
      <c r="L29" s="995" t="n">
        <v>0</v>
      </c>
      <c r="M29" s="995" t="n">
        <v>0</v>
      </c>
      <c r="N29" s="995" t="n">
        <v>0</v>
      </c>
      <c r="O29" s="995" t="n">
        <v>0</v>
      </c>
      <c r="P29" s="995" t="n">
        <v>0</v>
      </c>
      <c r="Q29" s="995" t="n">
        <v>0</v>
      </c>
      <c r="R29" s="995" t="n">
        <v>0</v>
      </c>
      <c r="S29" s="995" t="n">
        <v>0</v>
      </c>
      <c r="T29" s="995" t="n">
        <v>0</v>
      </c>
      <c r="U29" s="995" t="n">
        <v>0</v>
      </c>
      <c r="V29" s="995" t="n">
        <v>0</v>
      </c>
      <c r="W29" s="995" t="n">
        <v>0</v>
      </c>
      <c r="X29" s="995" t="n">
        <v>0</v>
      </c>
      <c r="Y29" s="995" t="n">
        <v>0</v>
      </c>
      <c r="Z29" s="995" t="n">
        <v>0</v>
      </c>
      <c r="AA29" s="995" t="n">
        <v>0</v>
      </c>
      <c r="AB29" s="995" t="n">
        <v>0</v>
      </c>
      <c r="AC29" s="995" t="n">
        <v>0</v>
      </c>
      <c r="AD29" s="996" t="s">
        <v>74</v>
      </c>
    </row>
    <row r="30" s="941" customFormat="true" ht="19.5" hidden="false" customHeight="true" outlineLevel="0" collapsed="false">
      <c r="A30" s="963" t="s">
        <v>75</v>
      </c>
      <c r="B30" s="995" t="n">
        <v>0</v>
      </c>
      <c r="C30" s="995" t="n">
        <v>0</v>
      </c>
      <c r="D30" s="995" t="n">
        <v>0</v>
      </c>
      <c r="E30" s="995" t="n">
        <v>0</v>
      </c>
      <c r="F30" s="995" t="n">
        <v>0</v>
      </c>
      <c r="G30" s="995" t="n">
        <v>0</v>
      </c>
      <c r="H30" s="995" t="n">
        <v>0</v>
      </c>
      <c r="I30" s="995" t="n">
        <v>0</v>
      </c>
      <c r="J30" s="995" t="n">
        <v>0</v>
      </c>
      <c r="K30" s="995" t="n">
        <v>0</v>
      </c>
      <c r="L30" s="995" t="n">
        <v>0</v>
      </c>
      <c r="M30" s="995" t="n">
        <v>0</v>
      </c>
      <c r="N30" s="995" t="n">
        <v>0</v>
      </c>
      <c r="O30" s="995" t="n">
        <v>0</v>
      </c>
      <c r="P30" s="995" t="n">
        <v>0</v>
      </c>
      <c r="Q30" s="995" t="n">
        <v>0</v>
      </c>
      <c r="R30" s="995" t="n">
        <v>0</v>
      </c>
      <c r="S30" s="995" t="n">
        <v>0</v>
      </c>
      <c r="T30" s="995" t="n">
        <v>0</v>
      </c>
      <c r="U30" s="995" t="n">
        <v>0</v>
      </c>
      <c r="V30" s="995" t="n">
        <v>0</v>
      </c>
      <c r="W30" s="995" t="n">
        <v>0</v>
      </c>
      <c r="X30" s="995" t="n">
        <v>0</v>
      </c>
      <c r="Y30" s="995" t="n">
        <v>0</v>
      </c>
      <c r="Z30" s="995" t="n">
        <v>0</v>
      </c>
      <c r="AA30" s="995" t="n">
        <v>0</v>
      </c>
      <c r="AB30" s="995" t="n">
        <v>0</v>
      </c>
      <c r="AC30" s="995" t="n">
        <v>0</v>
      </c>
      <c r="AD30" s="996" t="s">
        <v>76</v>
      </c>
    </row>
    <row r="31" s="941" customFormat="true" ht="19.5" hidden="false" customHeight="true" outlineLevel="0" collapsed="false">
      <c r="A31" s="963" t="s">
        <v>77</v>
      </c>
      <c r="B31" s="995" t="n">
        <v>0</v>
      </c>
      <c r="C31" s="995" t="n">
        <v>0</v>
      </c>
      <c r="D31" s="995" t="n">
        <v>0</v>
      </c>
      <c r="E31" s="995" t="n">
        <v>0</v>
      </c>
      <c r="F31" s="995" t="n">
        <v>0</v>
      </c>
      <c r="G31" s="995" t="n">
        <v>0</v>
      </c>
      <c r="H31" s="995" t="n">
        <v>0</v>
      </c>
      <c r="I31" s="995" t="n">
        <v>0</v>
      </c>
      <c r="J31" s="995" t="n">
        <v>0</v>
      </c>
      <c r="K31" s="995" t="n">
        <v>0</v>
      </c>
      <c r="L31" s="995" t="n">
        <v>0</v>
      </c>
      <c r="M31" s="995" t="n">
        <v>0</v>
      </c>
      <c r="N31" s="995" t="n">
        <v>0</v>
      </c>
      <c r="O31" s="995" t="n">
        <v>0</v>
      </c>
      <c r="P31" s="995" t="n">
        <v>0</v>
      </c>
      <c r="Q31" s="995" t="n">
        <v>0</v>
      </c>
      <c r="R31" s="995" t="n">
        <v>0</v>
      </c>
      <c r="S31" s="995" t="n">
        <v>0</v>
      </c>
      <c r="T31" s="995" t="n">
        <v>0</v>
      </c>
      <c r="U31" s="995" t="n">
        <v>0</v>
      </c>
      <c r="V31" s="995" t="n">
        <v>0</v>
      </c>
      <c r="W31" s="995" t="n">
        <v>0</v>
      </c>
      <c r="X31" s="995" t="n">
        <v>0</v>
      </c>
      <c r="Y31" s="995" t="n">
        <v>0</v>
      </c>
      <c r="Z31" s="995" t="n">
        <v>0</v>
      </c>
      <c r="AA31" s="995" t="n">
        <v>0</v>
      </c>
      <c r="AB31" s="995" t="n">
        <v>0</v>
      </c>
      <c r="AC31" s="995" t="n">
        <v>0</v>
      </c>
      <c r="AD31" s="996" t="s">
        <v>78</v>
      </c>
    </row>
    <row r="32" s="941" customFormat="true" ht="19.5" hidden="false" customHeight="true" outlineLevel="0" collapsed="false">
      <c r="A32" s="963" t="s">
        <v>79</v>
      </c>
      <c r="B32" s="995" t="n">
        <v>0</v>
      </c>
      <c r="C32" s="995" t="n">
        <v>0</v>
      </c>
      <c r="D32" s="995" t="n">
        <v>0</v>
      </c>
      <c r="E32" s="995" t="n">
        <v>0</v>
      </c>
      <c r="F32" s="995" t="n">
        <v>0</v>
      </c>
      <c r="G32" s="995" t="n">
        <v>0</v>
      </c>
      <c r="H32" s="995" t="n">
        <v>0</v>
      </c>
      <c r="I32" s="995" t="n">
        <v>0</v>
      </c>
      <c r="J32" s="995" t="n">
        <v>0</v>
      </c>
      <c r="K32" s="995" t="n">
        <v>0</v>
      </c>
      <c r="L32" s="995" t="n">
        <v>0</v>
      </c>
      <c r="M32" s="995" t="n">
        <v>0</v>
      </c>
      <c r="N32" s="995" t="n">
        <v>0</v>
      </c>
      <c r="O32" s="995" t="n">
        <v>0</v>
      </c>
      <c r="P32" s="995" t="n">
        <v>0</v>
      </c>
      <c r="Q32" s="995" t="n">
        <v>0</v>
      </c>
      <c r="R32" s="995" t="n">
        <v>0</v>
      </c>
      <c r="S32" s="995" t="n">
        <v>0</v>
      </c>
      <c r="T32" s="995" t="n">
        <v>0</v>
      </c>
      <c r="U32" s="995" t="n">
        <v>0</v>
      </c>
      <c r="V32" s="995" t="n">
        <v>0</v>
      </c>
      <c r="W32" s="995" t="n">
        <v>0</v>
      </c>
      <c r="X32" s="995" t="n">
        <v>0</v>
      </c>
      <c r="Y32" s="995" t="n">
        <v>0</v>
      </c>
      <c r="Z32" s="995" t="n">
        <v>0</v>
      </c>
      <c r="AA32" s="995" t="n">
        <v>0</v>
      </c>
      <c r="AB32" s="995" t="n">
        <v>0</v>
      </c>
      <c r="AC32" s="995" t="n">
        <v>0</v>
      </c>
      <c r="AD32" s="996" t="s">
        <v>80</v>
      </c>
    </row>
    <row r="33" customFormat="false" ht="21.75" hidden="true" customHeight="true" outlineLevel="0" collapsed="false">
      <c r="A33" s="997"/>
      <c r="B33" s="995" t="n">
        <v>0</v>
      </c>
      <c r="C33" s="995" t="n">
        <v>0</v>
      </c>
      <c r="D33" s="995" t="n">
        <v>0</v>
      </c>
      <c r="E33" s="995" t="n">
        <v>0</v>
      </c>
      <c r="F33" s="995" t="n">
        <v>0</v>
      </c>
      <c r="G33" s="995" t="n">
        <v>0</v>
      </c>
      <c r="H33" s="995" t="n">
        <v>0</v>
      </c>
      <c r="I33" s="995" t="n">
        <v>0</v>
      </c>
      <c r="J33" s="995" t="n">
        <v>0</v>
      </c>
      <c r="K33" s="995" t="n">
        <v>0</v>
      </c>
      <c r="L33" s="995" t="n">
        <v>0</v>
      </c>
      <c r="M33" s="995" t="n">
        <v>0</v>
      </c>
      <c r="N33" s="995" t="n">
        <v>0</v>
      </c>
      <c r="O33" s="995" t="n">
        <v>0</v>
      </c>
      <c r="P33" s="995" t="n">
        <v>0</v>
      </c>
      <c r="Q33" s="995" t="n">
        <v>0</v>
      </c>
      <c r="R33" s="995" t="n">
        <v>0</v>
      </c>
      <c r="S33" s="995" t="n">
        <v>0</v>
      </c>
      <c r="T33" s="995" t="n">
        <v>0</v>
      </c>
      <c r="U33" s="995" t="n">
        <v>0</v>
      </c>
      <c r="V33" s="995" t="n">
        <v>0</v>
      </c>
      <c r="W33" s="995" t="n">
        <v>0</v>
      </c>
      <c r="X33" s="995" t="n">
        <v>0</v>
      </c>
      <c r="Y33" s="995" t="n">
        <v>0</v>
      </c>
      <c r="Z33" s="995" t="n">
        <v>0</v>
      </c>
      <c r="AA33" s="995" t="n">
        <v>0</v>
      </c>
      <c r="AB33" s="995" t="n">
        <v>0</v>
      </c>
      <c r="AC33" s="995" t="n">
        <v>0</v>
      </c>
      <c r="AD33" s="131"/>
    </row>
    <row r="34" customFormat="false" ht="21.75" hidden="true" customHeight="true" outlineLevel="0" collapsed="false">
      <c r="A34" s="997"/>
      <c r="B34" s="995" t="n">
        <v>0</v>
      </c>
      <c r="C34" s="995" t="n">
        <v>0</v>
      </c>
      <c r="D34" s="995" t="n">
        <v>0</v>
      </c>
      <c r="E34" s="995" t="n">
        <v>0</v>
      </c>
      <c r="F34" s="995" t="n">
        <v>0</v>
      </c>
      <c r="G34" s="995" t="n">
        <v>0</v>
      </c>
      <c r="H34" s="995" t="n">
        <v>0</v>
      </c>
      <c r="I34" s="995" t="n">
        <v>0</v>
      </c>
      <c r="J34" s="995" t="n">
        <v>0</v>
      </c>
      <c r="K34" s="995" t="n">
        <v>0</v>
      </c>
      <c r="L34" s="995" t="n">
        <v>0</v>
      </c>
      <c r="M34" s="995" t="n">
        <v>0</v>
      </c>
      <c r="N34" s="995" t="n">
        <v>0</v>
      </c>
      <c r="O34" s="995" t="n">
        <v>0</v>
      </c>
      <c r="P34" s="995" t="n">
        <v>0</v>
      </c>
      <c r="Q34" s="995" t="n">
        <v>0</v>
      </c>
      <c r="R34" s="995" t="n">
        <v>0</v>
      </c>
      <c r="S34" s="995" t="n">
        <v>0</v>
      </c>
      <c r="T34" s="995" t="n">
        <v>0</v>
      </c>
      <c r="U34" s="995" t="n">
        <v>0</v>
      </c>
      <c r="V34" s="995" t="n">
        <v>0</v>
      </c>
      <c r="W34" s="995" t="n">
        <v>0</v>
      </c>
      <c r="X34" s="995" t="n">
        <v>0</v>
      </c>
      <c r="Y34" s="995" t="n">
        <v>0</v>
      </c>
      <c r="Z34" s="995" t="n">
        <v>0</v>
      </c>
      <c r="AA34" s="995" t="n">
        <v>0</v>
      </c>
      <c r="AB34" s="995" t="n">
        <v>0</v>
      </c>
      <c r="AC34" s="995" t="n">
        <v>0</v>
      </c>
      <c r="AD34" s="131"/>
    </row>
    <row r="35" customFormat="false" ht="21.75" hidden="true" customHeight="true" outlineLevel="0" collapsed="false">
      <c r="A35" s="997"/>
      <c r="B35" s="995" t="n">
        <v>0</v>
      </c>
      <c r="C35" s="995" t="n">
        <v>0</v>
      </c>
      <c r="D35" s="995" t="n">
        <v>0</v>
      </c>
      <c r="E35" s="995" t="n">
        <v>0</v>
      </c>
      <c r="F35" s="995" t="n">
        <v>0</v>
      </c>
      <c r="G35" s="995" t="n">
        <v>0</v>
      </c>
      <c r="H35" s="995" t="n">
        <v>0</v>
      </c>
      <c r="I35" s="995" t="n">
        <v>0</v>
      </c>
      <c r="J35" s="995" t="n">
        <v>0</v>
      </c>
      <c r="K35" s="995" t="n">
        <v>0</v>
      </c>
      <c r="L35" s="995" t="n">
        <v>0</v>
      </c>
      <c r="M35" s="995" t="n">
        <v>0</v>
      </c>
      <c r="N35" s="995" t="n">
        <v>0</v>
      </c>
      <c r="O35" s="995" t="n">
        <v>0</v>
      </c>
      <c r="P35" s="995" t="n">
        <v>0</v>
      </c>
      <c r="Q35" s="995" t="n">
        <v>0</v>
      </c>
      <c r="R35" s="995" t="n">
        <v>0</v>
      </c>
      <c r="S35" s="995" t="n">
        <v>0</v>
      </c>
      <c r="T35" s="995" t="n">
        <v>0</v>
      </c>
      <c r="U35" s="995" t="n">
        <v>0</v>
      </c>
      <c r="V35" s="995" t="n">
        <v>0</v>
      </c>
      <c r="W35" s="995" t="n">
        <v>0</v>
      </c>
      <c r="X35" s="995" t="n">
        <v>0</v>
      </c>
      <c r="Y35" s="995" t="n">
        <v>0</v>
      </c>
      <c r="Z35" s="995" t="n">
        <v>0</v>
      </c>
      <c r="AA35" s="995" t="n">
        <v>0</v>
      </c>
      <c r="AB35" s="995" t="n">
        <v>0</v>
      </c>
      <c r="AC35" s="995" t="n">
        <v>0</v>
      </c>
      <c r="AD35" s="131"/>
    </row>
    <row r="36" customFormat="false" ht="21.75" hidden="true" customHeight="true" outlineLevel="0" collapsed="false">
      <c r="A36" s="997"/>
      <c r="B36" s="995" t="n">
        <v>0</v>
      </c>
      <c r="C36" s="995" t="n">
        <v>0</v>
      </c>
      <c r="D36" s="995" t="n">
        <v>0</v>
      </c>
      <c r="E36" s="995" t="n">
        <v>0</v>
      </c>
      <c r="F36" s="995" t="n">
        <v>0</v>
      </c>
      <c r="G36" s="995" t="n">
        <v>0</v>
      </c>
      <c r="H36" s="995" t="n">
        <v>0</v>
      </c>
      <c r="I36" s="995" t="n">
        <v>0</v>
      </c>
      <c r="J36" s="995" t="n">
        <v>0</v>
      </c>
      <c r="K36" s="995" t="n">
        <v>0</v>
      </c>
      <c r="L36" s="995" t="n">
        <v>0</v>
      </c>
      <c r="M36" s="995" t="n">
        <v>0</v>
      </c>
      <c r="N36" s="995" t="n">
        <v>0</v>
      </c>
      <c r="O36" s="995" t="n">
        <v>0</v>
      </c>
      <c r="P36" s="995" t="n">
        <v>0</v>
      </c>
      <c r="Q36" s="995" t="n">
        <v>0</v>
      </c>
      <c r="R36" s="995" t="n">
        <v>0</v>
      </c>
      <c r="S36" s="995" t="n">
        <v>0</v>
      </c>
      <c r="T36" s="995" t="n">
        <v>0</v>
      </c>
      <c r="U36" s="995" t="n">
        <v>0</v>
      </c>
      <c r="V36" s="995" t="n">
        <v>0</v>
      </c>
      <c r="W36" s="995" t="n">
        <v>0</v>
      </c>
      <c r="X36" s="995" t="n">
        <v>0</v>
      </c>
      <c r="Y36" s="995" t="n">
        <v>0</v>
      </c>
      <c r="Z36" s="995" t="n">
        <v>0</v>
      </c>
      <c r="AA36" s="995" t="n">
        <v>0</v>
      </c>
      <c r="AB36" s="995" t="n">
        <v>0</v>
      </c>
      <c r="AC36" s="995" t="n">
        <v>0</v>
      </c>
      <c r="AD36" s="131"/>
    </row>
    <row r="37" customFormat="false" ht="21.75" hidden="true" customHeight="true" outlineLevel="0" collapsed="false">
      <c r="A37" s="997"/>
      <c r="B37" s="995" t="n">
        <v>0</v>
      </c>
      <c r="C37" s="995" t="n">
        <v>0</v>
      </c>
      <c r="D37" s="995" t="n">
        <v>0</v>
      </c>
      <c r="E37" s="995" t="n">
        <v>0</v>
      </c>
      <c r="F37" s="995" t="n">
        <v>0</v>
      </c>
      <c r="G37" s="995" t="n">
        <v>0</v>
      </c>
      <c r="H37" s="995" t="n">
        <v>0</v>
      </c>
      <c r="I37" s="995" t="n">
        <v>0</v>
      </c>
      <c r="J37" s="995" t="n">
        <v>0</v>
      </c>
      <c r="K37" s="995" t="n">
        <v>0</v>
      </c>
      <c r="L37" s="995" t="n">
        <v>0</v>
      </c>
      <c r="M37" s="995" t="n">
        <v>0</v>
      </c>
      <c r="N37" s="995" t="n">
        <v>0</v>
      </c>
      <c r="O37" s="995" t="n">
        <v>0</v>
      </c>
      <c r="P37" s="995" t="n">
        <v>0</v>
      </c>
      <c r="Q37" s="995" t="n">
        <v>0</v>
      </c>
      <c r="R37" s="995" t="n">
        <v>0</v>
      </c>
      <c r="S37" s="995" t="n">
        <v>0</v>
      </c>
      <c r="T37" s="995" t="n">
        <v>0</v>
      </c>
      <c r="U37" s="995" t="n">
        <v>0</v>
      </c>
      <c r="V37" s="995" t="n">
        <v>0</v>
      </c>
      <c r="W37" s="995" t="n">
        <v>0</v>
      </c>
      <c r="X37" s="995" t="n">
        <v>0</v>
      </c>
      <c r="Y37" s="995" t="n">
        <v>0</v>
      </c>
      <c r="Z37" s="995" t="n">
        <v>0</v>
      </c>
      <c r="AA37" s="995" t="n">
        <v>0</v>
      </c>
      <c r="AB37" s="995" t="n">
        <v>0</v>
      </c>
      <c r="AC37" s="995" t="n">
        <v>0</v>
      </c>
      <c r="AD37" s="131"/>
    </row>
    <row r="38" customFormat="false" ht="21.75" hidden="true" customHeight="true" outlineLevel="0" collapsed="false">
      <c r="A38" s="997"/>
      <c r="B38" s="995" t="n">
        <v>0</v>
      </c>
      <c r="C38" s="995" t="n">
        <v>0</v>
      </c>
      <c r="D38" s="995" t="n">
        <v>0</v>
      </c>
      <c r="E38" s="995" t="n">
        <v>0</v>
      </c>
      <c r="F38" s="995" t="n">
        <v>0</v>
      </c>
      <c r="G38" s="995" t="n">
        <v>0</v>
      </c>
      <c r="H38" s="995" t="n">
        <v>0</v>
      </c>
      <c r="I38" s="995" t="n">
        <v>0</v>
      </c>
      <c r="J38" s="995" t="n">
        <v>0</v>
      </c>
      <c r="K38" s="995" t="n">
        <v>0</v>
      </c>
      <c r="L38" s="995" t="n">
        <v>0</v>
      </c>
      <c r="M38" s="995" t="n">
        <v>0</v>
      </c>
      <c r="N38" s="995" t="n">
        <v>0</v>
      </c>
      <c r="O38" s="995" t="n">
        <v>0</v>
      </c>
      <c r="P38" s="995" t="n">
        <v>0</v>
      </c>
      <c r="Q38" s="995" t="n">
        <v>0</v>
      </c>
      <c r="R38" s="995" t="n">
        <v>0</v>
      </c>
      <c r="S38" s="995" t="n">
        <v>0</v>
      </c>
      <c r="T38" s="995" t="n">
        <v>0</v>
      </c>
      <c r="U38" s="995" t="n">
        <v>0</v>
      </c>
      <c r="V38" s="995" t="n">
        <v>0</v>
      </c>
      <c r="W38" s="995" t="n">
        <v>0</v>
      </c>
      <c r="X38" s="995" t="n">
        <v>0</v>
      </c>
      <c r="Y38" s="995" t="n">
        <v>0</v>
      </c>
      <c r="Z38" s="995" t="n">
        <v>0</v>
      </c>
      <c r="AA38" s="995" t="n">
        <v>0</v>
      </c>
      <c r="AB38" s="995" t="n">
        <v>0</v>
      </c>
      <c r="AC38" s="995" t="n">
        <v>0</v>
      </c>
      <c r="AD38" s="131"/>
    </row>
    <row r="39" customFormat="false" ht="0.75" hidden="true" customHeight="true" outlineLevel="0" collapsed="false">
      <c r="A39" s="997"/>
      <c r="B39" s="995" t="n">
        <v>0</v>
      </c>
      <c r="C39" s="995" t="n">
        <v>0</v>
      </c>
      <c r="D39" s="995" t="n">
        <v>0</v>
      </c>
      <c r="E39" s="995" t="n">
        <v>0</v>
      </c>
      <c r="F39" s="995" t="n">
        <v>0</v>
      </c>
      <c r="G39" s="995" t="n">
        <v>0</v>
      </c>
      <c r="H39" s="995" t="n">
        <v>0</v>
      </c>
      <c r="I39" s="995" t="n">
        <v>0</v>
      </c>
      <c r="J39" s="995" t="n">
        <v>0</v>
      </c>
      <c r="K39" s="995" t="n">
        <v>0</v>
      </c>
      <c r="L39" s="995" t="n">
        <v>0</v>
      </c>
      <c r="M39" s="995" t="n">
        <v>0</v>
      </c>
      <c r="N39" s="995" t="n">
        <v>0</v>
      </c>
      <c r="O39" s="995" t="n">
        <v>0</v>
      </c>
      <c r="P39" s="995" t="n">
        <v>0</v>
      </c>
      <c r="Q39" s="995" t="n">
        <v>0</v>
      </c>
      <c r="R39" s="995" t="n">
        <v>0</v>
      </c>
      <c r="S39" s="995" t="n">
        <v>0</v>
      </c>
      <c r="T39" s="995" t="n">
        <v>0</v>
      </c>
      <c r="U39" s="995" t="n">
        <v>0</v>
      </c>
      <c r="V39" s="995" t="n">
        <v>0</v>
      </c>
      <c r="W39" s="995" t="n">
        <v>0</v>
      </c>
      <c r="X39" s="995" t="n">
        <v>0</v>
      </c>
      <c r="Y39" s="995" t="n">
        <v>0</v>
      </c>
      <c r="Z39" s="995" t="n">
        <v>0</v>
      </c>
      <c r="AA39" s="995" t="n">
        <v>0</v>
      </c>
      <c r="AB39" s="995" t="n">
        <v>0</v>
      </c>
      <c r="AC39" s="995" t="n">
        <v>0</v>
      </c>
      <c r="AD39" s="131"/>
    </row>
    <row r="40" customFormat="false" ht="21.75" hidden="true" customHeight="true" outlineLevel="0" collapsed="false">
      <c r="A40" s="997"/>
      <c r="B40" s="995" t="n">
        <v>0</v>
      </c>
      <c r="C40" s="995" t="n">
        <v>0</v>
      </c>
      <c r="D40" s="995" t="n">
        <v>0</v>
      </c>
      <c r="E40" s="995" t="n">
        <v>0</v>
      </c>
      <c r="F40" s="995" t="n">
        <v>0</v>
      </c>
      <c r="G40" s="995" t="n">
        <v>0</v>
      </c>
      <c r="H40" s="995" t="n">
        <v>0</v>
      </c>
      <c r="I40" s="995" t="n">
        <v>0</v>
      </c>
      <c r="J40" s="995" t="n">
        <v>0</v>
      </c>
      <c r="K40" s="995" t="n">
        <v>0</v>
      </c>
      <c r="L40" s="995" t="n">
        <v>0</v>
      </c>
      <c r="M40" s="995" t="n">
        <v>0</v>
      </c>
      <c r="N40" s="995" t="n">
        <v>0</v>
      </c>
      <c r="O40" s="995" t="n">
        <v>0</v>
      </c>
      <c r="P40" s="995" t="n">
        <v>0</v>
      </c>
      <c r="Q40" s="995" t="n">
        <v>0</v>
      </c>
      <c r="R40" s="995" t="n">
        <v>0</v>
      </c>
      <c r="S40" s="995" t="n">
        <v>0</v>
      </c>
      <c r="T40" s="995" t="n">
        <v>0</v>
      </c>
      <c r="U40" s="995" t="n">
        <v>0</v>
      </c>
      <c r="V40" s="995" t="n">
        <v>0</v>
      </c>
      <c r="W40" s="995" t="n">
        <v>0</v>
      </c>
      <c r="X40" s="995" t="n">
        <v>0</v>
      </c>
      <c r="Y40" s="995" t="n">
        <v>0</v>
      </c>
      <c r="Z40" s="995" t="n">
        <v>0</v>
      </c>
      <c r="AA40" s="995" t="n">
        <v>0</v>
      </c>
      <c r="AB40" s="995" t="n">
        <v>0</v>
      </c>
      <c r="AC40" s="995" t="n">
        <v>0</v>
      </c>
      <c r="AD40" s="131"/>
    </row>
    <row r="41" customFormat="false" ht="21.75" hidden="true" customHeight="true" outlineLevel="0" collapsed="false">
      <c r="A41" s="997"/>
      <c r="B41" s="995" t="n">
        <v>0</v>
      </c>
      <c r="C41" s="995" t="n">
        <v>0</v>
      </c>
      <c r="D41" s="995" t="n">
        <v>0</v>
      </c>
      <c r="E41" s="995" t="n">
        <v>0</v>
      </c>
      <c r="F41" s="995" t="n">
        <v>0</v>
      </c>
      <c r="G41" s="995" t="n">
        <v>0</v>
      </c>
      <c r="H41" s="995" t="n">
        <v>0</v>
      </c>
      <c r="I41" s="995" t="n">
        <v>0</v>
      </c>
      <c r="J41" s="995" t="n">
        <v>0</v>
      </c>
      <c r="K41" s="995" t="n">
        <v>0</v>
      </c>
      <c r="L41" s="995" t="n">
        <v>0</v>
      </c>
      <c r="M41" s="995" t="n">
        <v>0</v>
      </c>
      <c r="N41" s="995" t="n">
        <v>0</v>
      </c>
      <c r="O41" s="995" t="n">
        <v>0</v>
      </c>
      <c r="P41" s="995" t="n">
        <v>0</v>
      </c>
      <c r="Q41" s="995" t="n">
        <v>0</v>
      </c>
      <c r="R41" s="995" t="n">
        <v>0</v>
      </c>
      <c r="S41" s="995" t="n">
        <v>0</v>
      </c>
      <c r="T41" s="995" t="n">
        <v>0</v>
      </c>
      <c r="U41" s="995" t="n">
        <v>0</v>
      </c>
      <c r="V41" s="995" t="n">
        <v>0</v>
      </c>
      <c r="W41" s="995" t="n">
        <v>0</v>
      </c>
      <c r="X41" s="995" t="n">
        <v>0</v>
      </c>
      <c r="Y41" s="995" t="n">
        <v>0</v>
      </c>
      <c r="Z41" s="995" t="n">
        <v>0</v>
      </c>
      <c r="AA41" s="995" t="n">
        <v>0</v>
      </c>
      <c r="AB41" s="995" t="n">
        <v>0</v>
      </c>
      <c r="AC41" s="995" t="n">
        <v>0</v>
      </c>
      <c r="AD41" s="131"/>
    </row>
    <row r="42" customFormat="false" ht="21.75" hidden="true" customHeight="true" outlineLevel="0" collapsed="false">
      <c r="A42" s="997"/>
      <c r="B42" s="995" t="n">
        <v>0</v>
      </c>
      <c r="C42" s="995" t="n">
        <v>0</v>
      </c>
      <c r="D42" s="995" t="n">
        <v>0</v>
      </c>
      <c r="E42" s="995" t="n">
        <v>0</v>
      </c>
      <c r="F42" s="995" t="n">
        <v>0</v>
      </c>
      <c r="G42" s="995" t="n">
        <v>0</v>
      </c>
      <c r="H42" s="995" t="n">
        <v>0</v>
      </c>
      <c r="I42" s="995" t="n">
        <v>0</v>
      </c>
      <c r="J42" s="995" t="n">
        <v>0</v>
      </c>
      <c r="K42" s="995" t="n">
        <v>0</v>
      </c>
      <c r="L42" s="995" t="n">
        <v>0</v>
      </c>
      <c r="M42" s="995" t="n">
        <v>0</v>
      </c>
      <c r="N42" s="995" t="n">
        <v>0</v>
      </c>
      <c r="O42" s="995" t="n">
        <v>0</v>
      </c>
      <c r="P42" s="995" t="n">
        <v>0</v>
      </c>
      <c r="Q42" s="995" t="n">
        <v>0</v>
      </c>
      <c r="R42" s="995" t="n">
        <v>0</v>
      </c>
      <c r="S42" s="995" t="n">
        <v>0</v>
      </c>
      <c r="T42" s="995" t="n">
        <v>0</v>
      </c>
      <c r="U42" s="995" t="n">
        <v>0</v>
      </c>
      <c r="V42" s="995" t="n">
        <v>0</v>
      </c>
      <c r="W42" s="995" t="n">
        <v>0</v>
      </c>
      <c r="X42" s="995" t="n">
        <v>0</v>
      </c>
      <c r="Y42" s="995" t="n">
        <v>0</v>
      </c>
      <c r="Z42" s="995" t="n">
        <v>0</v>
      </c>
      <c r="AA42" s="995" t="n">
        <v>0</v>
      </c>
      <c r="AB42" s="995" t="n">
        <v>0</v>
      </c>
      <c r="AC42" s="995" t="n">
        <v>0</v>
      </c>
      <c r="AD42" s="131"/>
    </row>
    <row r="43" customFormat="false" ht="21.75" hidden="true" customHeight="true" outlineLevel="0" collapsed="false">
      <c r="A43" s="997"/>
      <c r="B43" s="995" t="n">
        <v>0</v>
      </c>
      <c r="C43" s="995" t="n">
        <v>0</v>
      </c>
      <c r="D43" s="995" t="n">
        <v>0</v>
      </c>
      <c r="E43" s="995" t="n">
        <v>0</v>
      </c>
      <c r="F43" s="995" t="n">
        <v>0</v>
      </c>
      <c r="G43" s="995" t="n">
        <v>0</v>
      </c>
      <c r="H43" s="995" t="n">
        <v>0</v>
      </c>
      <c r="I43" s="995" t="n">
        <v>0</v>
      </c>
      <c r="J43" s="995" t="n">
        <v>0</v>
      </c>
      <c r="K43" s="995" t="n">
        <v>0</v>
      </c>
      <c r="L43" s="995" t="n">
        <v>0</v>
      </c>
      <c r="M43" s="995" t="n">
        <v>0</v>
      </c>
      <c r="N43" s="995" t="n">
        <v>0</v>
      </c>
      <c r="O43" s="995" t="n">
        <v>0</v>
      </c>
      <c r="P43" s="995" t="n">
        <v>0</v>
      </c>
      <c r="Q43" s="995" t="n">
        <v>0</v>
      </c>
      <c r="R43" s="995" t="n">
        <v>0</v>
      </c>
      <c r="S43" s="995" t="n">
        <v>0</v>
      </c>
      <c r="T43" s="995" t="n">
        <v>0</v>
      </c>
      <c r="U43" s="995" t="n">
        <v>0</v>
      </c>
      <c r="V43" s="995" t="n">
        <v>0</v>
      </c>
      <c r="W43" s="995" t="n">
        <v>0</v>
      </c>
      <c r="X43" s="995" t="n">
        <v>0</v>
      </c>
      <c r="Y43" s="995" t="n">
        <v>0</v>
      </c>
      <c r="Z43" s="995" t="n">
        <v>0</v>
      </c>
      <c r="AA43" s="995" t="n">
        <v>0</v>
      </c>
      <c r="AB43" s="995" t="n">
        <v>0</v>
      </c>
      <c r="AC43" s="995" t="n">
        <v>0</v>
      </c>
      <c r="AD43" s="131"/>
    </row>
    <row r="44" customFormat="false" ht="21.75" hidden="true" customHeight="true" outlineLevel="0" collapsed="false">
      <c r="A44" s="997"/>
      <c r="B44" s="995" t="n">
        <v>0</v>
      </c>
      <c r="C44" s="995" t="n">
        <v>0</v>
      </c>
      <c r="D44" s="995" t="n">
        <v>0</v>
      </c>
      <c r="E44" s="995" t="n">
        <v>0</v>
      </c>
      <c r="F44" s="995" t="n">
        <v>0</v>
      </c>
      <c r="G44" s="995" t="n">
        <v>0</v>
      </c>
      <c r="H44" s="995" t="n">
        <v>0</v>
      </c>
      <c r="I44" s="995" t="n">
        <v>0</v>
      </c>
      <c r="J44" s="995" t="n">
        <v>0</v>
      </c>
      <c r="K44" s="995" t="n">
        <v>0</v>
      </c>
      <c r="L44" s="995" t="n">
        <v>0</v>
      </c>
      <c r="M44" s="995" t="n">
        <v>0</v>
      </c>
      <c r="N44" s="995" t="n">
        <v>0</v>
      </c>
      <c r="O44" s="995" t="n">
        <v>0</v>
      </c>
      <c r="P44" s="995" t="n">
        <v>0</v>
      </c>
      <c r="Q44" s="995" t="n">
        <v>0</v>
      </c>
      <c r="R44" s="995" t="n">
        <v>0</v>
      </c>
      <c r="S44" s="995" t="n">
        <v>0</v>
      </c>
      <c r="T44" s="995" t="n">
        <v>0</v>
      </c>
      <c r="U44" s="995" t="n">
        <v>0</v>
      </c>
      <c r="V44" s="995" t="n">
        <v>0</v>
      </c>
      <c r="W44" s="995" t="n">
        <v>0</v>
      </c>
      <c r="X44" s="995" t="n">
        <v>0</v>
      </c>
      <c r="Y44" s="995" t="n">
        <v>0</v>
      </c>
      <c r="Z44" s="995" t="n">
        <v>0</v>
      </c>
      <c r="AA44" s="995" t="n">
        <v>0</v>
      </c>
      <c r="AB44" s="995" t="n">
        <v>0</v>
      </c>
      <c r="AC44" s="995" t="n">
        <v>0</v>
      </c>
      <c r="AD44" s="131"/>
    </row>
    <row r="45" customFormat="false" ht="21.75" hidden="true" customHeight="true" outlineLevel="0" collapsed="false">
      <c r="A45" s="997"/>
      <c r="B45" s="995" t="n">
        <v>0</v>
      </c>
      <c r="C45" s="995" t="n">
        <v>0</v>
      </c>
      <c r="D45" s="995" t="n">
        <v>0</v>
      </c>
      <c r="E45" s="995" t="n">
        <v>0</v>
      </c>
      <c r="F45" s="995" t="n">
        <v>0</v>
      </c>
      <c r="G45" s="995" t="n">
        <v>0</v>
      </c>
      <c r="H45" s="995" t="n">
        <v>0</v>
      </c>
      <c r="I45" s="995" t="n">
        <v>0</v>
      </c>
      <c r="J45" s="995" t="n">
        <v>0</v>
      </c>
      <c r="K45" s="995" t="n">
        <v>0</v>
      </c>
      <c r="L45" s="995" t="n">
        <v>0</v>
      </c>
      <c r="M45" s="995" t="n">
        <v>0</v>
      </c>
      <c r="N45" s="995" t="n">
        <v>0</v>
      </c>
      <c r="O45" s="995" t="n">
        <v>0</v>
      </c>
      <c r="P45" s="995" t="n">
        <v>0</v>
      </c>
      <c r="Q45" s="995" t="n">
        <v>0</v>
      </c>
      <c r="R45" s="995" t="n">
        <v>0</v>
      </c>
      <c r="S45" s="995" t="n">
        <v>0</v>
      </c>
      <c r="T45" s="995" t="n">
        <v>0</v>
      </c>
      <c r="U45" s="995" t="n">
        <v>0</v>
      </c>
      <c r="V45" s="995" t="n">
        <v>0</v>
      </c>
      <c r="W45" s="995" t="n">
        <v>0</v>
      </c>
      <c r="X45" s="995" t="n">
        <v>0</v>
      </c>
      <c r="Y45" s="995" t="n">
        <v>0</v>
      </c>
      <c r="Z45" s="995" t="n">
        <v>0</v>
      </c>
      <c r="AA45" s="995" t="n">
        <v>0</v>
      </c>
      <c r="AB45" s="995" t="n">
        <v>0</v>
      </c>
      <c r="AC45" s="995" t="n">
        <v>0</v>
      </c>
      <c r="AD45" s="131"/>
    </row>
    <row r="46" customFormat="false" ht="21.75" hidden="true" customHeight="true" outlineLevel="0" collapsed="false">
      <c r="A46" s="997"/>
      <c r="B46" s="995" t="n">
        <v>0</v>
      </c>
      <c r="C46" s="995" t="n">
        <v>0</v>
      </c>
      <c r="D46" s="995" t="n">
        <v>0</v>
      </c>
      <c r="E46" s="995" t="n">
        <v>0</v>
      </c>
      <c r="F46" s="995" t="n">
        <v>0</v>
      </c>
      <c r="G46" s="995" t="n">
        <v>0</v>
      </c>
      <c r="H46" s="995" t="n">
        <v>0</v>
      </c>
      <c r="I46" s="995" t="n">
        <v>0</v>
      </c>
      <c r="J46" s="995" t="n">
        <v>0</v>
      </c>
      <c r="K46" s="995" t="n">
        <v>0</v>
      </c>
      <c r="L46" s="995" t="n">
        <v>0</v>
      </c>
      <c r="M46" s="995" t="n">
        <v>0</v>
      </c>
      <c r="N46" s="995" t="n">
        <v>0</v>
      </c>
      <c r="O46" s="995" t="n">
        <v>0</v>
      </c>
      <c r="P46" s="995" t="n">
        <v>0</v>
      </c>
      <c r="Q46" s="995" t="n">
        <v>0</v>
      </c>
      <c r="R46" s="995" t="n">
        <v>0</v>
      </c>
      <c r="S46" s="995" t="n">
        <v>0</v>
      </c>
      <c r="T46" s="995" t="n">
        <v>0</v>
      </c>
      <c r="U46" s="995" t="n">
        <v>0</v>
      </c>
      <c r="V46" s="995" t="n">
        <v>0</v>
      </c>
      <c r="W46" s="995" t="n">
        <v>0</v>
      </c>
      <c r="X46" s="995" t="n">
        <v>0</v>
      </c>
      <c r="Y46" s="995" t="n">
        <v>0</v>
      </c>
      <c r="Z46" s="995" t="n">
        <v>0</v>
      </c>
      <c r="AA46" s="995" t="n">
        <v>0</v>
      </c>
      <c r="AB46" s="995" t="n">
        <v>0</v>
      </c>
      <c r="AC46" s="995" t="n">
        <v>0</v>
      </c>
      <c r="AD46" s="131"/>
    </row>
    <row r="47" customFormat="false" ht="21.75" hidden="true" customHeight="true" outlineLevel="0" collapsed="false">
      <c r="A47" s="997"/>
      <c r="B47" s="995" t="n">
        <v>0</v>
      </c>
      <c r="C47" s="995" t="n">
        <v>0</v>
      </c>
      <c r="D47" s="995" t="n">
        <v>0</v>
      </c>
      <c r="E47" s="995" t="n">
        <v>0</v>
      </c>
      <c r="F47" s="995" t="n">
        <v>0</v>
      </c>
      <c r="G47" s="995" t="n">
        <v>0</v>
      </c>
      <c r="H47" s="995" t="n">
        <v>0</v>
      </c>
      <c r="I47" s="995" t="n">
        <v>0</v>
      </c>
      <c r="J47" s="995" t="n">
        <v>0</v>
      </c>
      <c r="K47" s="995" t="n">
        <v>0</v>
      </c>
      <c r="L47" s="995" t="n">
        <v>0</v>
      </c>
      <c r="M47" s="995" t="n">
        <v>0</v>
      </c>
      <c r="N47" s="995" t="n">
        <v>0</v>
      </c>
      <c r="O47" s="995" t="n">
        <v>0</v>
      </c>
      <c r="P47" s="995" t="n">
        <v>0</v>
      </c>
      <c r="Q47" s="995" t="n">
        <v>0</v>
      </c>
      <c r="R47" s="995" t="n">
        <v>0</v>
      </c>
      <c r="S47" s="995" t="n">
        <v>0</v>
      </c>
      <c r="T47" s="995" t="n">
        <v>0</v>
      </c>
      <c r="U47" s="995" t="n">
        <v>0</v>
      </c>
      <c r="V47" s="995" t="n">
        <v>0</v>
      </c>
      <c r="W47" s="995" t="n">
        <v>0</v>
      </c>
      <c r="X47" s="995" t="n">
        <v>0</v>
      </c>
      <c r="Y47" s="995" t="n">
        <v>0</v>
      </c>
      <c r="Z47" s="995" t="n">
        <v>0</v>
      </c>
      <c r="AA47" s="995" t="n">
        <v>0</v>
      </c>
      <c r="AB47" s="995" t="n">
        <v>0</v>
      </c>
      <c r="AC47" s="995" t="n">
        <v>0</v>
      </c>
      <c r="AD47" s="131"/>
    </row>
    <row r="48" customFormat="false" ht="21.75" hidden="true" customHeight="true" outlineLevel="0" collapsed="false">
      <c r="A48" s="997"/>
      <c r="B48" s="995" t="n">
        <v>0</v>
      </c>
      <c r="C48" s="995" t="n">
        <v>0</v>
      </c>
      <c r="D48" s="995" t="n">
        <v>0</v>
      </c>
      <c r="E48" s="995" t="n">
        <v>0</v>
      </c>
      <c r="F48" s="995" t="n">
        <v>0</v>
      </c>
      <c r="G48" s="995" t="n">
        <v>0</v>
      </c>
      <c r="H48" s="995" t="n">
        <v>0</v>
      </c>
      <c r="I48" s="995" t="n">
        <v>0</v>
      </c>
      <c r="J48" s="995" t="n">
        <v>0</v>
      </c>
      <c r="K48" s="995" t="n">
        <v>0</v>
      </c>
      <c r="L48" s="995" t="n">
        <v>0</v>
      </c>
      <c r="M48" s="995" t="n">
        <v>0</v>
      </c>
      <c r="N48" s="995" t="n">
        <v>0</v>
      </c>
      <c r="O48" s="995" t="n">
        <v>0</v>
      </c>
      <c r="P48" s="995" t="n">
        <v>0</v>
      </c>
      <c r="Q48" s="995" t="n">
        <v>0</v>
      </c>
      <c r="R48" s="995" t="n">
        <v>0</v>
      </c>
      <c r="S48" s="995" t="n">
        <v>0</v>
      </c>
      <c r="T48" s="995" t="n">
        <v>0</v>
      </c>
      <c r="U48" s="995" t="n">
        <v>0</v>
      </c>
      <c r="V48" s="995" t="n">
        <v>0</v>
      </c>
      <c r="W48" s="995" t="n">
        <v>0</v>
      </c>
      <c r="X48" s="995" t="n">
        <v>0</v>
      </c>
      <c r="Y48" s="995" t="n">
        <v>0</v>
      </c>
      <c r="Z48" s="995" t="n">
        <v>0</v>
      </c>
      <c r="AA48" s="995" t="n">
        <v>0</v>
      </c>
      <c r="AB48" s="995" t="n">
        <v>0</v>
      </c>
      <c r="AC48" s="995" t="n">
        <v>0</v>
      </c>
      <c r="AD48" s="131"/>
    </row>
    <row r="49" customFormat="false" ht="3" hidden="false" customHeight="true" outlineLevel="0" collapsed="false">
      <c r="A49" s="966"/>
      <c r="B49" s="998"/>
      <c r="C49" s="998"/>
      <c r="D49" s="998"/>
      <c r="E49" s="998"/>
      <c r="F49" s="998"/>
      <c r="G49" s="998"/>
      <c r="H49" s="999"/>
      <c r="I49" s="999"/>
      <c r="J49" s="999"/>
      <c r="K49" s="1000"/>
      <c r="L49" s="1000"/>
      <c r="M49" s="1000"/>
      <c r="N49" s="998"/>
      <c r="O49" s="998"/>
      <c r="P49" s="1001"/>
      <c r="Q49" s="1001"/>
      <c r="R49" s="1001"/>
      <c r="S49" s="1000"/>
      <c r="T49" s="1000"/>
      <c r="U49" s="1000"/>
      <c r="V49" s="1002"/>
      <c r="W49" s="1003"/>
      <c r="X49" s="1001"/>
      <c r="Y49" s="1001"/>
      <c r="Z49" s="1001"/>
      <c r="AA49" s="1000"/>
      <c r="AB49" s="1000"/>
      <c r="AC49" s="1000"/>
      <c r="AD49" s="1004"/>
    </row>
    <row r="50" customFormat="false" ht="3" hidden="false" customHeight="true" outlineLevel="0" collapsed="false">
      <c r="A50" s="938"/>
      <c r="B50" s="1005"/>
      <c r="C50" s="1005"/>
      <c r="D50" s="1005"/>
      <c r="E50" s="1005"/>
      <c r="F50" s="1005"/>
      <c r="G50" s="1005"/>
      <c r="H50" s="1006"/>
      <c r="I50" s="1006"/>
      <c r="J50" s="1006"/>
      <c r="K50" s="1007"/>
      <c r="L50" s="1007"/>
      <c r="M50" s="1007"/>
      <c r="N50" s="1005"/>
      <c r="O50" s="1005"/>
      <c r="P50" s="1008"/>
      <c r="Q50" s="1008"/>
      <c r="R50" s="1008"/>
      <c r="S50" s="1007"/>
      <c r="T50" s="1007"/>
      <c r="U50" s="1007"/>
      <c r="V50" s="1009"/>
      <c r="W50" s="947"/>
      <c r="X50" s="1008"/>
      <c r="Y50" s="1008"/>
      <c r="Z50" s="1008"/>
      <c r="AA50" s="1007"/>
      <c r="AB50" s="1007"/>
      <c r="AC50" s="1007"/>
      <c r="AD50" s="941"/>
    </row>
    <row r="51" customFormat="false" ht="15.75" hidden="false" customHeight="true" outlineLevel="0" collapsed="false">
      <c r="A51" s="971" t="s">
        <v>919</v>
      </c>
      <c r="B51" s="972"/>
      <c r="C51" s="972"/>
      <c r="D51" s="972"/>
      <c r="E51" s="972"/>
      <c r="F51" s="972"/>
      <c r="G51" s="972"/>
      <c r="O51" s="96" t="s">
        <v>920</v>
      </c>
      <c r="P51" s="1010"/>
      <c r="Q51" s="1010"/>
      <c r="R51" s="1010"/>
      <c r="S51" s="1007"/>
      <c r="T51" s="1007"/>
      <c r="U51" s="1007"/>
      <c r="V51" s="1011"/>
    </row>
    <row r="52" customFormat="false" ht="12.95" hidden="false" customHeight="true" outlineLevel="0" collapsed="false">
      <c r="B52" s="972"/>
      <c r="C52" s="972"/>
      <c r="D52" s="972"/>
      <c r="E52" s="972"/>
      <c r="F52" s="972"/>
      <c r="G52" s="972"/>
      <c r="K52" s="972"/>
      <c r="L52" s="972"/>
      <c r="M52" s="972"/>
      <c r="N52" s="972"/>
      <c r="O52" s="972"/>
      <c r="P52" s="972"/>
      <c r="Q52" s="972"/>
      <c r="R52" s="972"/>
      <c r="S52" s="1005"/>
      <c r="T52" s="1005"/>
      <c r="U52" s="1005"/>
    </row>
    <row r="53" customFormat="false" ht="9.75" hidden="false" customHeight="true" outlineLevel="0" collapsed="false">
      <c r="B53" s="972"/>
      <c r="C53" s="972"/>
      <c r="D53" s="972"/>
      <c r="E53" s="972"/>
      <c r="F53" s="972"/>
      <c r="G53" s="972"/>
      <c r="K53" s="972"/>
      <c r="L53" s="972"/>
      <c r="M53" s="972"/>
      <c r="N53" s="972"/>
      <c r="O53" s="972"/>
      <c r="P53" s="972"/>
      <c r="Q53" s="972"/>
      <c r="R53" s="972"/>
      <c r="S53" s="1005"/>
      <c r="T53" s="1005"/>
      <c r="U53" s="1005"/>
    </row>
    <row r="54" customFormat="false" ht="15.75" hidden="false" customHeight="false" outlineLevel="0" collapsed="false">
      <c r="B54" s="972"/>
      <c r="C54" s="972"/>
      <c r="D54" s="972"/>
      <c r="E54" s="972"/>
      <c r="F54" s="972"/>
      <c r="G54" s="972"/>
      <c r="K54" s="972"/>
      <c r="L54" s="972"/>
      <c r="M54" s="972"/>
      <c r="N54" s="972"/>
      <c r="O54" s="972"/>
      <c r="P54" s="972"/>
      <c r="Q54" s="972"/>
      <c r="R54" s="972"/>
      <c r="S54" s="1005"/>
      <c r="T54" s="1005"/>
      <c r="U54" s="1005"/>
    </row>
    <row r="55" customFormat="false" ht="15.75" hidden="false" customHeight="false" outlineLevel="0" collapsed="false">
      <c r="B55" s="972"/>
      <c r="C55" s="972"/>
      <c r="D55" s="972"/>
      <c r="E55" s="972"/>
      <c r="F55" s="972"/>
      <c r="G55" s="972"/>
      <c r="K55" s="972"/>
      <c r="L55" s="972"/>
      <c r="M55" s="972"/>
      <c r="N55" s="972"/>
      <c r="O55" s="972"/>
      <c r="P55" s="972"/>
      <c r="Q55" s="972"/>
      <c r="R55" s="972"/>
      <c r="S55" s="1005"/>
      <c r="T55" s="1005"/>
      <c r="U55" s="1005"/>
    </row>
    <row r="56" customFormat="false" ht="15.75" hidden="false" customHeight="false" outlineLevel="0" collapsed="false">
      <c r="B56" s="972"/>
      <c r="C56" s="972"/>
      <c r="D56" s="972"/>
      <c r="E56" s="972"/>
      <c r="F56" s="972"/>
      <c r="G56" s="972"/>
      <c r="K56" s="972"/>
      <c r="L56" s="972"/>
      <c r="M56" s="972"/>
      <c r="N56" s="972"/>
      <c r="O56" s="972"/>
      <c r="P56" s="972"/>
      <c r="Q56" s="972"/>
      <c r="R56" s="972"/>
      <c r="S56" s="1005"/>
      <c r="T56" s="1005"/>
      <c r="U56" s="1005"/>
    </row>
    <row r="57" customFormat="false" ht="15.75" hidden="false" customHeight="false" outlineLevel="0" collapsed="false">
      <c r="B57" s="972"/>
      <c r="C57" s="972"/>
      <c r="D57" s="972"/>
      <c r="E57" s="972"/>
      <c r="F57" s="972"/>
      <c r="G57" s="972"/>
      <c r="K57" s="972"/>
      <c r="L57" s="972"/>
      <c r="M57" s="972"/>
      <c r="N57" s="972"/>
      <c r="P57" s="972"/>
      <c r="Q57" s="972"/>
      <c r="R57" s="972"/>
      <c r="S57" s="1005"/>
      <c r="T57" s="1005"/>
      <c r="U57" s="1005"/>
    </row>
    <row r="58" customFormat="false" ht="15.75" hidden="false" customHeight="false" outlineLevel="0" collapsed="false">
      <c r="B58" s="972"/>
      <c r="C58" s="972"/>
      <c r="D58" s="972"/>
      <c r="E58" s="972"/>
      <c r="F58" s="972"/>
      <c r="G58" s="972"/>
      <c r="K58" s="972"/>
      <c r="L58" s="972"/>
      <c r="M58" s="972"/>
      <c r="N58" s="972"/>
      <c r="P58" s="972"/>
      <c r="Q58" s="972"/>
      <c r="R58" s="972"/>
      <c r="S58" s="1005"/>
      <c r="T58" s="1005"/>
      <c r="U58" s="1005"/>
    </row>
    <row r="59" customFormat="false" ht="15.75" hidden="false" customHeight="false" outlineLevel="0" collapsed="false">
      <c r="B59" s="972"/>
      <c r="C59" s="972"/>
      <c r="D59" s="972"/>
      <c r="E59" s="972"/>
      <c r="F59" s="972"/>
      <c r="G59" s="972"/>
      <c r="K59" s="972"/>
      <c r="L59" s="972"/>
      <c r="M59" s="972"/>
      <c r="N59" s="972"/>
      <c r="P59" s="972"/>
      <c r="Q59" s="972"/>
      <c r="R59" s="972"/>
      <c r="S59" s="1005"/>
      <c r="T59" s="1005"/>
      <c r="U59" s="1005"/>
    </row>
    <row r="60" customFormat="false" ht="15.75" hidden="false" customHeight="false" outlineLevel="0" collapsed="false">
      <c r="B60" s="972"/>
      <c r="C60" s="972"/>
      <c r="D60" s="972"/>
      <c r="E60" s="972"/>
      <c r="F60" s="972"/>
      <c r="G60" s="972"/>
      <c r="K60" s="972"/>
      <c r="L60" s="972"/>
      <c r="M60" s="972"/>
      <c r="N60" s="972"/>
      <c r="P60" s="972"/>
      <c r="Q60" s="972"/>
      <c r="R60" s="972"/>
      <c r="S60" s="1005"/>
      <c r="T60" s="1005"/>
      <c r="U60" s="1005"/>
    </row>
    <row r="61" customFormat="false" ht="15.75" hidden="false" customHeight="false" outlineLevel="0" collapsed="false">
      <c r="B61" s="972"/>
      <c r="C61" s="972"/>
      <c r="D61" s="972"/>
      <c r="E61" s="972"/>
      <c r="F61" s="972"/>
      <c r="G61" s="972"/>
      <c r="K61" s="972"/>
      <c r="L61" s="972"/>
      <c r="M61" s="972"/>
      <c r="N61" s="972"/>
      <c r="P61" s="972"/>
      <c r="Q61" s="972"/>
      <c r="R61" s="972"/>
      <c r="S61" s="1005"/>
      <c r="T61" s="1005"/>
      <c r="U61" s="1005"/>
    </row>
    <row r="62" customFormat="false" ht="15.75" hidden="false" customHeight="false" outlineLevel="0" collapsed="false">
      <c r="B62" s="972"/>
      <c r="C62" s="972"/>
      <c r="D62" s="972"/>
      <c r="E62" s="972"/>
      <c r="F62" s="972"/>
      <c r="G62" s="972"/>
      <c r="K62" s="972"/>
      <c r="L62" s="972"/>
      <c r="M62" s="972"/>
      <c r="N62" s="972"/>
      <c r="P62" s="972"/>
      <c r="Q62" s="972"/>
      <c r="R62" s="972"/>
      <c r="S62" s="1005"/>
      <c r="T62" s="1005"/>
      <c r="U62" s="1005"/>
    </row>
    <row r="63" customFormat="false" ht="15.75" hidden="false" customHeight="false" outlineLevel="0" collapsed="false">
      <c r="B63" s="972"/>
      <c r="C63" s="972"/>
      <c r="D63" s="972"/>
      <c r="E63" s="972"/>
      <c r="F63" s="972"/>
      <c r="G63" s="972"/>
      <c r="K63" s="972"/>
      <c r="L63" s="972"/>
      <c r="M63" s="972"/>
      <c r="N63" s="972"/>
      <c r="P63" s="972"/>
      <c r="Q63" s="972"/>
      <c r="R63" s="972"/>
      <c r="S63" s="1005"/>
      <c r="T63" s="1005"/>
      <c r="U63" s="1005"/>
    </row>
    <row r="64" customFormat="false" ht="15.75" hidden="false" customHeight="false" outlineLevel="0" collapsed="false">
      <c r="B64" s="972"/>
      <c r="C64" s="972"/>
      <c r="D64" s="972"/>
      <c r="E64" s="972"/>
      <c r="F64" s="972"/>
      <c r="G64" s="972"/>
      <c r="K64" s="972"/>
      <c r="L64" s="972"/>
      <c r="M64" s="972"/>
      <c r="N64" s="972"/>
    </row>
    <row r="65" customFormat="false" ht="15.75" hidden="false" customHeight="false" outlineLevel="0" collapsed="false">
      <c r="B65" s="972"/>
      <c r="C65" s="972"/>
      <c r="D65" s="972"/>
      <c r="E65" s="972"/>
      <c r="F65" s="972"/>
      <c r="G65" s="972"/>
      <c r="K65" s="972"/>
      <c r="L65" s="972"/>
      <c r="M65" s="972"/>
      <c r="N65" s="972"/>
    </row>
    <row r="66" customFormat="false" ht="15.75" hidden="false" customHeight="false" outlineLevel="0" collapsed="false">
      <c r="B66" s="972"/>
      <c r="C66" s="972"/>
      <c r="D66" s="972"/>
      <c r="E66" s="972"/>
      <c r="F66" s="972"/>
      <c r="G66" s="972"/>
      <c r="K66" s="972"/>
      <c r="L66" s="972"/>
      <c r="M66" s="972"/>
      <c r="N66" s="972"/>
    </row>
    <row r="67" customFormat="false" ht="15.75" hidden="false" customHeight="false" outlineLevel="0" collapsed="false">
      <c r="B67" s="972"/>
      <c r="C67" s="972"/>
      <c r="D67" s="972"/>
      <c r="E67" s="972"/>
      <c r="F67" s="972"/>
      <c r="G67" s="972"/>
      <c r="K67" s="972"/>
      <c r="L67" s="972"/>
      <c r="M67" s="972"/>
      <c r="N67" s="972"/>
    </row>
    <row r="68" customFormat="false" ht="15.75" hidden="false" customHeight="false" outlineLevel="0" collapsed="false">
      <c r="B68" s="972"/>
      <c r="C68" s="972"/>
      <c r="D68" s="972"/>
      <c r="E68" s="972"/>
      <c r="F68" s="972"/>
      <c r="G68" s="972"/>
      <c r="K68" s="972"/>
      <c r="L68" s="972"/>
      <c r="M68" s="972"/>
      <c r="N68" s="972"/>
    </row>
    <row r="69" customFormat="false" ht="15.75" hidden="false" customHeight="false" outlineLevel="0" collapsed="false">
      <c r="B69" s="972"/>
      <c r="C69" s="972"/>
      <c r="D69" s="972"/>
      <c r="E69" s="972"/>
      <c r="F69" s="972"/>
      <c r="G69" s="972"/>
      <c r="K69" s="972"/>
      <c r="L69" s="972"/>
      <c r="M69" s="972"/>
      <c r="N69" s="972"/>
    </row>
    <row r="70" customFormat="false" ht="15.75" hidden="false" customHeight="false" outlineLevel="0" collapsed="false">
      <c r="B70" s="972"/>
      <c r="C70" s="972"/>
      <c r="D70" s="972"/>
      <c r="E70" s="972"/>
      <c r="F70" s="972"/>
      <c r="G70" s="972"/>
      <c r="K70" s="972"/>
      <c r="L70" s="972"/>
      <c r="M70" s="972"/>
      <c r="N70" s="972"/>
    </row>
    <row r="71" customFormat="false" ht="15.75" hidden="false" customHeight="false" outlineLevel="0" collapsed="false">
      <c r="B71" s="972"/>
      <c r="C71" s="972"/>
      <c r="D71" s="972"/>
      <c r="E71" s="972"/>
      <c r="F71" s="972"/>
      <c r="G71" s="972"/>
      <c r="K71" s="972"/>
      <c r="L71" s="972"/>
      <c r="M71" s="972"/>
      <c r="N71" s="972"/>
    </row>
    <row r="72" customFormat="false" ht="15.75" hidden="false" customHeight="false" outlineLevel="0" collapsed="false">
      <c r="B72" s="972"/>
      <c r="C72" s="972"/>
      <c r="D72" s="972"/>
      <c r="E72" s="972"/>
      <c r="F72" s="972"/>
      <c r="G72" s="972"/>
      <c r="K72" s="972"/>
      <c r="L72" s="972"/>
      <c r="M72" s="972"/>
      <c r="N72" s="972"/>
    </row>
    <row r="73" customFormat="false" ht="15.75" hidden="false" customHeight="false" outlineLevel="0" collapsed="false">
      <c r="B73" s="972"/>
      <c r="C73" s="972"/>
      <c r="D73" s="972"/>
      <c r="E73" s="972"/>
      <c r="F73" s="972"/>
      <c r="G73" s="972"/>
      <c r="K73" s="972"/>
      <c r="L73" s="972"/>
      <c r="M73" s="972"/>
      <c r="N73" s="972"/>
    </row>
    <row r="74" customFormat="false" ht="15.75" hidden="false" customHeight="false" outlineLevel="0" collapsed="false">
      <c r="B74" s="972"/>
      <c r="C74" s="972"/>
      <c r="D74" s="972"/>
      <c r="E74" s="972"/>
      <c r="F74" s="972"/>
      <c r="G74" s="972"/>
      <c r="K74" s="972"/>
      <c r="L74" s="972"/>
      <c r="M74" s="972"/>
      <c r="N74" s="972"/>
    </row>
    <row r="75" customFormat="false" ht="15.75" hidden="false" customHeight="false" outlineLevel="0" collapsed="false">
      <c r="B75" s="972"/>
      <c r="C75" s="972"/>
      <c r="D75" s="972"/>
      <c r="E75" s="972"/>
      <c r="F75" s="972"/>
      <c r="G75" s="972"/>
      <c r="K75" s="972"/>
      <c r="L75" s="972"/>
      <c r="M75" s="972"/>
      <c r="N75" s="972"/>
    </row>
    <row r="76" customFormat="false" ht="15.75" hidden="false" customHeight="false" outlineLevel="0" collapsed="false">
      <c r="B76" s="972"/>
      <c r="C76" s="972"/>
      <c r="D76" s="972"/>
      <c r="E76" s="972"/>
      <c r="F76" s="972"/>
      <c r="G76" s="972"/>
      <c r="K76" s="972"/>
      <c r="L76" s="972"/>
      <c r="M76" s="972"/>
      <c r="N76" s="972"/>
    </row>
    <row r="77" customFormat="false" ht="15.75" hidden="false" customHeight="false" outlineLevel="0" collapsed="false">
      <c r="B77" s="972"/>
      <c r="C77" s="972"/>
      <c r="D77" s="972"/>
      <c r="E77" s="972"/>
      <c r="F77" s="972"/>
      <c r="G77" s="972"/>
      <c r="K77" s="972"/>
      <c r="L77" s="972"/>
      <c r="M77" s="972"/>
      <c r="N77" s="972"/>
    </row>
    <row r="78" customFormat="false" ht="15.75" hidden="false" customHeight="false" outlineLevel="0" collapsed="false">
      <c r="B78" s="972"/>
      <c r="C78" s="972"/>
      <c r="D78" s="972"/>
      <c r="E78" s="972"/>
      <c r="F78" s="972"/>
      <c r="G78" s="972"/>
      <c r="K78" s="972"/>
      <c r="L78" s="972"/>
      <c r="M78" s="972"/>
      <c r="N78" s="972"/>
    </row>
    <row r="79" customFormat="false" ht="15.75" hidden="false" customHeight="false" outlineLevel="0" collapsed="false">
      <c r="B79" s="972"/>
      <c r="C79" s="972"/>
      <c r="D79" s="972"/>
      <c r="E79" s="972"/>
      <c r="F79" s="972"/>
      <c r="G79" s="972"/>
      <c r="K79" s="972"/>
      <c r="L79" s="972"/>
      <c r="M79" s="972"/>
      <c r="N79" s="972"/>
    </row>
    <row r="80" customFormat="false" ht="15.75" hidden="false" customHeight="false" outlineLevel="0" collapsed="false">
      <c r="B80" s="972"/>
      <c r="C80" s="972"/>
      <c r="D80" s="972"/>
      <c r="E80" s="972"/>
      <c r="F80" s="972"/>
      <c r="G80" s="972"/>
      <c r="K80" s="972"/>
      <c r="L80" s="972"/>
      <c r="M80" s="972"/>
      <c r="N80" s="972"/>
    </row>
    <row r="81" customFormat="false" ht="15.75" hidden="false" customHeight="false" outlineLevel="0" collapsed="false">
      <c r="B81" s="972"/>
      <c r="C81" s="972"/>
      <c r="D81" s="972"/>
      <c r="E81" s="972"/>
      <c r="F81" s="972"/>
      <c r="G81" s="972"/>
      <c r="K81" s="972"/>
      <c r="L81" s="972"/>
      <c r="M81" s="972"/>
      <c r="N81" s="972"/>
    </row>
    <row r="82" customFormat="false" ht="15.75" hidden="false" customHeight="false" outlineLevel="0" collapsed="false">
      <c r="B82" s="972"/>
      <c r="C82" s="972"/>
      <c r="D82" s="972"/>
      <c r="E82" s="972"/>
      <c r="F82" s="972"/>
      <c r="G82" s="972"/>
      <c r="K82" s="972"/>
      <c r="L82" s="972"/>
      <c r="M82" s="972"/>
      <c r="N82" s="972"/>
    </row>
    <row r="83" customFormat="false" ht="15.75" hidden="false" customHeight="false" outlineLevel="0" collapsed="false">
      <c r="B83" s="972"/>
      <c r="C83" s="972"/>
      <c r="D83" s="972"/>
      <c r="E83" s="972"/>
      <c r="F83" s="972"/>
      <c r="G83" s="972"/>
      <c r="K83" s="972"/>
      <c r="L83" s="972"/>
      <c r="M83" s="972"/>
      <c r="N83" s="972"/>
    </row>
    <row r="84" customFormat="false" ht="15.75" hidden="false" customHeight="false" outlineLevel="0" collapsed="false">
      <c r="B84" s="972"/>
      <c r="C84" s="972"/>
      <c r="D84" s="972"/>
      <c r="E84" s="972"/>
      <c r="F84" s="972"/>
      <c r="G84" s="972"/>
      <c r="K84" s="972"/>
      <c r="L84" s="972"/>
      <c r="M84" s="972"/>
      <c r="N84" s="972"/>
    </row>
    <row r="85" customFormat="false" ht="15.75" hidden="false" customHeight="false" outlineLevel="0" collapsed="false">
      <c r="B85" s="972"/>
      <c r="C85" s="972"/>
      <c r="D85" s="972"/>
      <c r="E85" s="972"/>
      <c r="F85" s="972"/>
      <c r="G85" s="972"/>
      <c r="K85" s="972"/>
      <c r="L85" s="972"/>
      <c r="M85" s="972"/>
      <c r="N85" s="972"/>
    </row>
    <row r="86" customFormat="false" ht="15.75" hidden="false" customHeight="false" outlineLevel="0" collapsed="false">
      <c r="B86" s="972"/>
      <c r="C86" s="972"/>
      <c r="D86" s="972"/>
      <c r="E86" s="972"/>
      <c r="F86" s="972"/>
      <c r="G86" s="972"/>
      <c r="K86" s="972"/>
      <c r="L86" s="972"/>
      <c r="M86" s="972"/>
      <c r="N86" s="972"/>
    </row>
    <row r="87" customFormat="false" ht="15.75" hidden="false" customHeight="false" outlineLevel="0" collapsed="false">
      <c r="B87" s="972"/>
      <c r="C87" s="972"/>
      <c r="D87" s="972"/>
      <c r="E87" s="972"/>
      <c r="F87" s="972"/>
      <c r="G87" s="972"/>
      <c r="K87" s="972"/>
      <c r="L87" s="972"/>
      <c r="M87" s="972"/>
      <c r="N87" s="972"/>
    </row>
    <row r="88" customFormat="false" ht="15.75" hidden="false" customHeight="false" outlineLevel="0" collapsed="false">
      <c r="B88" s="972"/>
      <c r="C88" s="972"/>
      <c r="D88" s="972"/>
      <c r="E88" s="972"/>
      <c r="F88" s="972"/>
      <c r="G88" s="972"/>
      <c r="K88" s="972"/>
      <c r="L88" s="972"/>
      <c r="M88" s="972"/>
      <c r="N88" s="972"/>
    </row>
    <row r="89" customFormat="false" ht="15.75" hidden="false" customHeight="false" outlineLevel="0" collapsed="false">
      <c r="B89" s="972"/>
      <c r="C89" s="972"/>
      <c r="D89" s="972"/>
      <c r="E89" s="972"/>
      <c r="F89" s="972"/>
      <c r="G89" s="972"/>
      <c r="K89" s="972"/>
      <c r="L89" s="972"/>
      <c r="M89" s="972"/>
      <c r="N89" s="972"/>
    </row>
    <row r="90" customFormat="false" ht="15.75" hidden="false" customHeight="false" outlineLevel="0" collapsed="false">
      <c r="B90" s="972"/>
      <c r="C90" s="972"/>
      <c r="D90" s="972"/>
      <c r="E90" s="972"/>
      <c r="F90" s="972"/>
      <c r="G90" s="972"/>
      <c r="K90" s="972"/>
      <c r="L90" s="972"/>
      <c r="M90" s="972"/>
      <c r="N90" s="972"/>
    </row>
    <row r="91" customFormat="false" ht="15.75" hidden="false" customHeight="false" outlineLevel="0" collapsed="false">
      <c r="B91" s="972"/>
      <c r="C91" s="972"/>
      <c r="D91" s="972"/>
      <c r="E91" s="972"/>
      <c r="F91" s="972"/>
      <c r="G91" s="972"/>
      <c r="K91" s="972"/>
      <c r="L91" s="972"/>
      <c r="M91" s="972"/>
      <c r="N91" s="972"/>
    </row>
    <row r="92" customFormat="false" ht="15.75" hidden="false" customHeight="false" outlineLevel="0" collapsed="false">
      <c r="K92" s="972"/>
      <c r="L92" s="972"/>
      <c r="M92" s="972"/>
      <c r="N92" s="972"/>
    </row>
    <row r="93" customFormat="false" ht="15.75" hidden="false" customHeight="false" outlineLevel="0" collapsed="false">
      <c r="K93" s="972"/>
      <c r="L93" s="972"/>
      <c r="M93" s="972"/>
      <c r="N93" s="972"/>
    </row>
    <row r="94" customFormat="false" ht="15.75" hidden="false" customHeight="false" outlineLevel="0" collapsed="false">
      <c r="K94" s="972"/>
      <c r="L94" s="972"/>
      <c r="M94" s="972"/>
      <c r="N94" s="972"/>
    </row>
  </sheetData>
  <mergeCells count="17">
    <mergeCell ref="A3:K3"/>
    <mergeCell ref="N3:AD3"/>
    <mergeCell ref="AA5:AD5"/>
    <mergeCell ref="A6:A11"/>
    <mergeCell ref="B6:E6"/>
    <mergeCell ref="F6:M6"/>
    <mergeCell ref="N6:U6"/>
    <mergeCell ref="V6:AC6"/>
    <mergeCell ref="AD6:AD11"/>
    <mergeCell ref="C7:D7"/>
    <mergeCell ref="G7:J7"/>
    <mergeCell ref="O7:R7"/>
    <mergeCell ref="W7:Z7"/>
    <mergeCell ref="C8:D8"/>
    <mergeCell ref="G8:J8"/>
    <mergeCell ref="O8:R8"/>
    <mergeCell ref="W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20" workbookViewId="0">
      <selection pane="topLeft" activeCell="U4" activeCellId="0" sqref="U4"/>
    </sheetView>
  </sheetViews>
  <sheetFormatPr defaultColWidth="7.8828125" defaultRowHeight="15.75" zeroHeight="false" outlineLevelRow="0" outlineLevelCol="0"/>
  <cols>
    <col collapsed="false" customWidth="true" hidden="false" outlineLevel="0" max="1" min="1" style="937" width="8.32"/>
    <col collapsed="false" customWidth="true" hidden="false" outlineLevel="0" max="4" min="2" style="937" width="5.21"/>
    <col collapsed="false" customWidth="true" hidden="false" outlineLevel="0" max="5" min="5" style="937" width="5.66"/>
    <col collapsed="false" customWidth="true" hidden="false" outlineLevel="0" max="6" min="6" style="937" width="5.44"/>
    <col collapsed="false" customWidth="true" hidden="false" outlineLevel="0" max="7" min="7" style="937" width="6.77"/>
    <col collapsed="false" customWidth="true" hidden="false" outlineLevel="0" max="8" min="8" style="937" width="4.1"/>
    <col collapsed="false" customWidth="true" hidden="false" outlineLevel="0" max="9" min="9" style="937" width="4.44"/>
    <col collapsed="false" customWidth="true" hidden="false" outlineLevel="0" max="11" min="10" style="937" width="5.1"/>
    <col collapsed="false" customWidth="true" hidden="false" outlineLevel="0" max="12" min="12" style="937" width="4.66"/>
    <col collapsed="false" customWidth="true" hidden="false" outlineLevel="0" max="13" min="13" style="937" width="4.32"/>
    <col collapsed="false" customWidth="true" hidden="false" outlineLevel="0" max="14" min="14" style="937" width="4.44"/>
    <col collapsed="false" customWidth="true" hidden="false" outlineLevel="0" max="15" min="15" style="937" width="5.1"/>
    <col collapsed="false" customWidth="true" hidden="false" outlineLevel="0" max="16" min="16" style="937" width="4.1"/>
    <col collapsed="false" customWidth="true" hidden="false" outlineLevel="0" max="17" min="17" style="937" width="4.22"/>
    <col collapsed="false" customWidth="true" hidden="false" outlineLevel="0" max="20" min="18" style="937" width="5.1"/>
    <col collapsed="false" customWidth="true" hidden="false" outlineLevel="0" max="22" min="21" style="937" width="4.1"/>
    <col collapsed="false" customWidth="true" hidden="false" outlineLevel="0" max="23" min="23" style="938" width="5.1"/>
    <col collapsed="false" customWidth="true" hidden="false" outlineLevel="0" max="25" min="24" style="938" width="4.1"/>
    <col collapsed="false" customWidth="true" hidden="false" outlineLevel="0" max="28" min="26" style="938" width="5.1"/>
    <col collapsed="false" customWidth="true" hidden="false" outlineLevel="0" max="30" min="29" style="938" width="4.1"/>
    <col collapsed="false" customWidth="true" hidden="false" outlineLevel="0" max="31" min="31" style="938" width="5.1"/>
    <col collapsed="false" customWidth="true" hidden="false" outlineLevel="0" max="33" min="32" style="938" width="4.1"/>
    <col collapsed="false" customWidth="true" hidden="false" outlineLevel="0" max="34" min="34" style="938" width="10.33"/>
    <col collapsed="false" customWidth="false" hidden="false" outlineLevel="0" max="257" min="35" style="938" width="7.88"/>
  </cols>
  <sheetData>
    <row r="1" s="941" customFormat="true" ht="12" hidden="false" customHeight="false" outlineLevel="0" collapsed="false">
      <c r="A1" s="8" t="s">
        <v>91</v>
      </c>
      <c r="B1" s="939"/>
      <c r="C1" s="939"/>
      <c r="D1" s="939"/>
      <c r="E1" s="939"/>
      <c r="F1" s="939"/>
      <c r="G1" s="939"/>
      <c r="H1" s="939"/>
      <c r="I1" s="939"/>
      <c r="J1" s="939"/>
      <c r="K1" s="939"/>
      <c r="L1" s="939"/>
      <c r="M1" s="939"/>
      <c r="N1" s="939"/>
      <c r="O1" s="939"/>
      <c r="P1" s="939"/>
      <c r="Q1" s="939"/>
      <c r="R1" s="939"/>
      <c r="S1" s="939"/>
      <c r="T1" s="939"/>
      <c r="U1" s="939"/>
      <c r="V1" s="939"/>
      <c r="AH1" s="947" t="s">
        <v>922</v>
      </c>
    </row>
    <row r="2" s="941" customFormat="true" ht="15.75" hidden="false" customHeight="true" outlineLevel="0" collapsed="false">
      <c r="A2" s="939"/>
      <c r="B2" s="939"/>
      <c r="C2" s="939"/>
      <c r="D2" s="939"/>
      <c r="E2" s="939"/>
      <c r="F2" s="939"/>
      <c r="G2" s="939"/>
      <c r="H2" s="939"/>
      <c r="I2" s="939"/>
      <c r="J2" s="939"/>
      <c r="K2" s="939"/>
      <c r="L2" s="939"/>
      <c r="M2" s="939"/>
      <c r="N2" s="939"/>
      <c r="O2" s="939"/>
      <c r="P2" s="939"/>
      <c r="Q2" s="939"/>
      <c r="R2" s="939"/>
      <c r="S2" s="939"/>
      <c r="T2" s="939"/>
      <c r="U2" s="939"/>
      <c r="V2" s="939"/>
    </row>
    <row r="3" s="943" customFormat="true" ht="25.5" hidden="false" customHeight="true" outlineLevel="0" collapsed="false">
      <c r="B3" s="1012"/>
      <c r="C3" s="1012" t="s">
        <v>942</v>
      </c>
      <c r="D3" s="1012"/>
      <c r="E3" s="1012"/>
      <c r="F3" s="1012"/>
      <c r="G3" s="1012"/>
      <c r="H3" s="1012"/>
      <c r="I3" s="1012"/>
      <c r="J3" s="1012"/>
      <c r="M3" s="1012"/>
      <c r="N3" s="1012"/>
      <c r="O3" s="1012"/>
      <c r="P3" s="973"/>
      <c r="Q3" s="973"/>
      <c r="S3" s="1012"/>
      <c r="T3" s="1012"/>
      <c r="U3" s="1012" t="s">
        <v>943</v>
      </c>
      <c r="V3" s="1012"/>
      <c r="W3" s="1012"/>
      <c r="X3" s="1012"/>
      <c r="Y3" s="1012"/>
      <c r="Z3" s="1012"/>
      <c r="AA3" s="1012"/>
      <c r="AB3" s="1012"/>
      <c r="AC3" s="1012"/>
      <c r="AD3" s="1012"/>
      <c r="AE3" s="1012"/>
      <c r="AF3" s="1012"/>
      <c r="AG3" s="1012"/>
      <c r="AH3" s="1012"/>
    </row>
    <row r="4" s="945" customFormat="true" ht="15.75" hidden="false" customHeight="true" outlineLevel="0" collapsed="false">
      <c r="A4" s="974"/>
      <c r="B4" s="944"/>
      <c r="C4" s="944"/>
      <c r="D4" s="944"/>
      <c r="E4" s="944"/>
      <c r="F4" s="944"/>
      <c r="G4" s="944"/>
      <c r="H4" s="944"/>
      <c r="I4" s="944"/>
      <c r="J4" s="944"/>
      <c r="K4" s="944"/>
      <c r="L4" s="974"/>
      <c r="M4" s="974"/>
      <c r="N4" s="974"/>
      <c r="O4" s="944"/>
      <c r="P4" s="944"/>
      <c r="Q4" s="944"/>
      <c r="R4" s="944"/>
      <c r="S4" s="944"/>
      <c r="T4" s="974"/>
      <c r="U4" s="974"/>
      <c r="V4" s="974"/>
      <c r="W4" s="975"/>
      <c r="X4" s="975"/>
      <c r="Y4" s="975"/>
      <c r="Z4" s="975"/>
    </row>
    <row r="5" s="941" customFormat="true" ht="14.25" hidden="false" customHeight="true" outlineLevel="0" collapsed="false">
      <c r="A5" s="946" t="s">
        <v>925</v>
      </c>
      <c r="AE5" s="976" t="s">
        <v>926</v>
      </c>
      <c r="AF5" s="976"/>
      <c r="AG5" s="976"/>
      <c r="AH5" s="976"/>
    </row>
    <row r="6" s="981" customFormat="true" ht="59.25" hidden="false" customHeight="true" outlineLevel="0" collapsed="false">
      <c r="A6" s="977" t="s">
        <v>96</v>
      </c>
      <c r="B6" s="1013" t="s">
        <v>927</v>
      </c>
      <c r="C6" s="1013"/>
      <c r="D6" s="1013"/>
      <c r="E6" s="1013"/>
      <c r="F6" s="1013"/>
      <c r="G6" s="1013"/>
      <c r="H6" s="1013"/>
      <c r="I6" s="1013"/>
      <c r="J6" s="979" t="s">
        <v>944</v>
      </c>
      <c r="K6" s="979"/>
      <c r="L6" s="979"/>
      <c r="M6" s="979"/>
      <c r="N6" s="979"/>
      <c r="O6" s="979"/>
      <c r="P6" s="979"/>
      <c r="Q6" s="979"/>
      <c r="R6" s="979" t="s">
        <v>945</v>
      </c>
      <c r="S6" s="979"/>
      <c r="T6" s="979"/>
      <c r="U6" s="979"/>
      <c r="V6" s="979"/>
      <c r="W6" s="979"/>
      <c r="X6" s="979"/>
      <c r="Y6" s="979"/>
      <c r="Z6" s="979" t="s">
        <v>946</v>
      </c>
      <c r="AA6" s="979"/>
      <c r="AB6" s="979"/>
      <c r="AC6" s="979"/>
      <c r="AD6" s="979"/>
      <c r="AE6" s="979"/>
      <c r="AF6" s="979"/>
      <c r="AG6" s="979"/>
      <c r="AH6" s="980" t="s">
        <v>931</v>
      </c>
    </row>
    <row r="7" s="981" customFormat="true" ht="15" hidden="false" customHeight="true" outlineLevel="0" collapsed="false">
      <c r="A7" s="977"/>
      <c r="B7" s="982" t="s">
        <v>916</v>
      </c>
      <c r="C7" s="982" t="s">
        <v>932</v>
      </c>
      <c r="D7" s="982"/>
      <c r="E7" s="982"/>
      <c r="F7" s="982"/>
      <c r="G7" s="983" t="s">
        <v>933</v>
      </c>
      <c r="H7" s="984"/>
      <c r="I7" s="985"/>
      <c r="J7" s="982" t="s">
        <v>916</v>
      </c>
      <c r="K7" s="982" t="s">
        <v>932</v>
      </c>
      <c r="L7" s="982"/>
      <c r="M7" s="982"/>
      <c r="N7" s="982"/>
      <c r="O7" s="983" t="s">
        <v>933</v>
      </c>
      <c r="P7" s="984"/>
      <c r="Q7" s="985"/>
      <c r="R7" s="982" t="s">
        <v>916</v>
      </c>
      <c r="S7" s="982" t="s">
        <v>932</v>
      </c>
      <c r="T7" s="982"/>
      <c r="U7" s="982"/>
      <c r="V7" s="982"/>
      <c r="W7" s="983" t="s">
        <v>933</v>
      </c>
      <c r="X7" s="984"/>
      <c r="Y7" s="985"/>
      <c r="Z7" s="982" t="s">
        <v>916</v>
      </c>
      <c r="AA7" s="982" t="s">
        <v>932</v>
      </c>
      <c r="AB7" s="982"/>
      <c r="AC7" s="982"/>
      <c r="AD7" s="982"/>
      <c r="AE7" s="983" t="s">
        <v>933</v>
      </c>
      <c r="AF7" s="984"/>
      <c r="AG7" s="985"/>
      <c r="AH7" s="980"/>
    </row>
    <row r="8" s="941" customFormat="true" ht="19.5" hidden="false" customHeight="true" outlineLevel="0" collapsed="false">
      <c r="A8" s="977"/>
      <c r="B8" s="986"/>
      <c r="C8" s="987" t="s">
        <v>934</v>
      </c>
      <c r="D8" s="987"/>
      <c r="E8" s="987"/>
      <c r="F8" s="987"/>
      <c r="G8" s="988"/>
      <c r="H8" s="989"/>
      <c r="I8" s="990"/>
      <c r="J8" s="986"/>
      <c r="K8" s="987" t="s">
        <v>934</v>
      </c>
      <c r="L8" s="987"/>
      <c r="M8" s="987"/>
      <c r="N8" s="987"/>
      <c r="O8" s="988"/>
      <c r="P8" s="989"/>
      <c r="Q8" s="990"/>
      <c r="R8" s="986"/>
      <c r="S8" s="987" t="s">
        <v>934</v>
      </c>
      <c r="T8" s="987"/>
      <c r="U8" s="987"/>
      <c r="V8" s="987"/>
      <c r="W8" s="988"/>
      <c r="X8" s="989"/>
      <c r="Y8" s="990"/>
      <c r="Z8" s="986"/>
      <c r="AA8" s="987" t="s">
        <v>934</v>
      </c>
      <c r="AB8" s="987"/>
      <c r="AC8" s="987"/>
      <c r="AD8" s="987"/>
      <c r="AE8" s="988"/>
      <c r="AF8" s="989"/>
      <c r="AG8" s="990"/>
      <c r="AH8" s="980"/>
    </row>
    <row r="9" s="941" customFormat="true" ht="22.5" hidden="false" customHeight="true" outlineLevel="0" collapsed="false">
      <c r="A9" s="977"/>
      <c r="B9" s="986" t="s">
        <v>935</v>
      </c>
      <c r="C9" s="991" t="s">
        <v>936</v>
      </c>
      <c r="D9" s="992" t="s">
        <v>937</v>
      </c>
      <c r="E9" s="993"/>
      <c r="F9" s="994"/>
      <c r="G9" s="986"/>
      <c r="H9" s="991" t="s">
        <v>108</v>
      </c>
      <c r="I9" s="991" t="s">
        <v>109</v>
      </c>
      <c r="J9" s="986" t="s">
        <v>935</v>
      </c>
      <c r="K9" s="991" t="s">
        <v>936</v>
      </c>
      <c r="L9" s="992" t="s">
        <v>937</v>
      </c>
      <c r="M9" s="993"/>
      <c r="N9" s="994"/>
      <c r="O9" s="986"/>
      <c r="P9" s="991" t="s">
        <v>108</v>
      </c>
      <c r="Q9" s="991" t="s">
        <v>109</v>
      </c>
      <c r="R9" s="986" t="s">
        <v>935</v>
      </c>
      <c r="S9" s="991" t="s">
        <v>936</v>
      </c>
      <c r="T9" s="992" t="s">
        <v>937</v>
      </c>
      <c r="U9" s="993"/>
      <c r="V9" s="994"/>
      <c r="W9" s="986"/>
      <c r="X9" s="991" t="s">
        <v>108</v>
      </c>
      <c r="Y9" s="991" t="s">
        <v>109</v>
      </c>
      <c r="Z9" s="986" t="s">
        <v>935</v>
      </c>
      <c r="AA9" s="991" t="s">
        <v>936</v>
      </c>
      <c r="AB9" s="992" t="s">
        <v>937</v>
      </c>
      <c r="AC9" s="993"/>
      <c r="AD9" s="994"/>
      <c r="AE9" s="986"/>
      <c r="AF9" s="991" t="s">
        <v>108</v>
      </c>
      <c r="AG9" s="991" t="s">
        <v>109</v>
      </c>
      <c r="AH9" s="980"/>
    </row>
    <row r="10" s="941" customFormat="true" ht="22.5" hidden="false" customHeight="true" outlineLevel="0" collapsed="false">
      <c r="A10" s="977"/>
      <c r="B10" s="986"/>
      <c r="C10" s="986"/>
      <c r="D10" s="986"/>
      <c r="E10" s="991" t="s">
        <v>108</v>
      </c>
      <c r="F10" s="991" t="s">
        <v>109</v>
      </c>
      <c r="G10" s="986"/>
      <c r="H10" s="986"/>
      <c r="I10" s="986"/>
      <c r="J10" s="986"/>
      <c r="K10" s="986"/>
      <c r="L10" s="986"/>
      <c r="M10" s="991" t="s">
        <v>108</v>
      </c>
      <c r="N10" s="991" t="s">
        <v>109</v>
      </c>
      <c r="O10" s="986"/>
      <c r="P10" s="986"/>
      <c r="Q10" s="986"/>
      <c r="R10" s="986"/>
      <c r="S10" s="986"/>
      <c r="T10" s="986"/>
      <c r="U10" s="991" t="s">
        <v>108</v>
      </c>
      <c r="V10" s="991" t="s">
        <v>109</v>
      </c>
      <c r="W10" s="986"/>
      <c r="X10" s="986"/>
      <c r="Y10" s="986"/>
      <c r="Z10" s="986"/>
      <c r="AA10" s="986"/>
      <c r="AB10" s="986"/>
      <c r="AC10" s="991" t="s">
        <v>108</v>
      </c>
      <c r="AD10" s="991" t="s">
        <v>109</v>
      </c>
      <c r="AE10" s="986"/>
      <c r="AF10" s="986"/>
      <c r="AG10" s="986"/>
      <c r="AH10" s="980"/>
    </row>
    <row r="11" s="941" customFormat="true" ht="19.5" hidden="false" customHeight="true" outlineLevel="0" collapsed="false">
      <c r="A11" s="977"/>
      <c r="B11" s="1014" t="s">
        <v>938</v>
      </c>
      <c r="C11" s="987" t="s">
        <v>939</v>
      </c>
      <c r="D11" s="987" t="s">
        <v>940</v>
      </c>
      <c r="E11" s="987" t="s">
        <v>486</v>
      </c>
      <c r="F11" s="987" t="s">
        <v>115</v>
      </c>
      <c r="G11" s="987" t="s">
        <v>941</v>
      </c>
      <c r="H11" s="987" t="s">
        <v>486</v>
      </c>
      <c r="I11" s="987" t="s">
        <v>115</v>
      </c>
      <c r="J11" s="987" t="s">
        <v>938</v>
      </c>
      <c r="K11" s="987" t="s">
        <v>939</v>
      </c>
      <c r="L11" s="987" t="s">
        <v>940</v>
      </c>
      <c r="M11" s="987" t="s">
        <v>486</v>
      </c>
      <c r="N11" s="987" t="s">
        <v>115</v>
      </c>
      <c r="O11" s="987" t="s">
        <v>941</v>
      </c>
      <c r="P11" s="987" t="s">
        <v>486</v>
      </c>
      <c r="Q11" s="987" t="s">
        <v>115</v>
      </c>
      <c r="R11" s="987" t="s">
        <v>938</v>
      </c>
      <c r="S11" s="987" t="s">
        <v>939</v>
      </c>
      <c r="T11" s="987" t="s">
        <v>940</v>
      </c>
      <c r="U11" s="987" t="s">
        <v>486</v>
      </c>
      <c r="V11" s="987" t="s">
        <v>115</v>
      </c>
      <c r="W11" s="987" t="s">
        <v>941</v>
      </c>
      <c r="X11" s="987" t="s">
        <v>486</v>
      </c>
      <c r="Y11" s="987" t="s">
        <v>115</v>
      </c>
      <c r="Z11" s="987" t="s">
        <v>938</v>
      </c>
      <c r="AA11" s="987" t="s">
        <v>939</v>
      </c>
      <c r="AB11" s="987" t="s">
        <v>940</v>
      </c>
      <c r="AC11" s="987" t="s">
        <v>486</v>
      </c>
      <c r="AD11" s="987" t="s">
        <v>115</v>
      </c>
      <c r="AE11" s="987" t="s">
        <v>941</v>
      </c>
      <c r="AF11" s="987" t="s">
        <v>486</v>
      </c>
      <c r="AG11" s="987" t="s">
        <v>115</v>
      </c>
      <c r="AH11" s="980"/>
    </row>
    <row r="12" s="941" customFormat="true" ht="20.25" hidden="false" customHeight="true" outlineLevel="0" collapsed="false">
      <c r="A12" s="1015" t="n">
        <v>2014</v>
      </c>
      <c r="B12" s="1016" t="n">
        <v>11</v>
      </c>
      <c r="C12" s="1016" t="n">
        <v>422</v>
      </c>
      <c r="D12" s="1016" t="n">
        <v>370</v>
      </c>
      <c r="E12" s="1016" t="n">
        <v>85</v>
      </c>
      <c r="F12" s="1016" t="n">
        <v>285</v>
      </c>
      <c r="G12" s="1016" t="n">
        <v>253</v>
      </c>
      <c r="H12" s="1016" t="n">
        <v>41</v>
      </c>
      <c r="I12" s="1016" t="n">
        <v>212</v>
      </c>
      <c r="J12" s="1016" t="n">
        <v>7</v>
      </c>
      <c r="K12" s="1016" t="n">
        <v>389</v>
      </c>
      <c r="L12" s="1016" t="n">
        <v>342</v>
      </c>
      <c r="M12" s="1016" t="n">
        <v>80</v>
      </c>
      <c r="N12" s="1016" t="n">
        <v>262</v>
      </c>
      <c r="O12" s="1016" t="n">
        <v>233</v>
      </c>
      <c r="P12" s="1016" t="n">
        <v>34</v>
      </c>
      <c r="Q12" s="1016" t="n">
        <v>199</v>
      </c>
      <c r="R12" s="1016" t="n">
        <v>4</v>
      </c>
      <c r="S12" s="1016" t="n">
        <v>33</v>
      </c>
      <c r="T12" s="1016" t="n">
        <v>28</v>
      </c>
      <c r="U12" s="1016" t="n">
        <v>5</v>
      </c>
      <c r="V12" s="1016" t="n">
        <v>23</v>
      </c>
      <c r="W12" s="1016" t="n">
        <v>20</v>
      </c>
      <c r="X12" s="1016" t="n">
        <v>7</v>
      </c>
      <c r="Y12" s="1016" t="n">
        <v>13</v>
      </c>
      <c r="Z12" s="1016" t="n">
        <v>0</v>
      </c>
      <c r="AA12" s="1016" t="n">
        <v>0</v>
      </c>
      <c r="AB12" s="1016" t="n">
        <v>0</v>
      </c>
      <c r="AC12" s="1016" t="n">
        <v>0</v>
      </c>
      <c r="AD12" s="1016" t="n">
        <v>0</v>
      </c>
      <c r="AE12" s="1016" t="n">
        <v>0</v>
      </c>
      <c r="AF12" s="1016" t="n">
        <v>0</v>
      </c>
      <c r="AG12" s="1017" t="n">
        <v>0</v>
      </c>
      <c r="AH12" s="1018" t="n">
        <v>2014</v>
      </c>
    </row>
    <row r="13" s="941" customFormat="true" ht="20.25" hidden="false" customHeight="true" outlineLevel="0" collapsed="false">
      <c r="A13" s="1015" t="n">
        <v>2015</v>
      </c>
      <c r="B13" s="1016" t="n">
        <v>11</v>
      </c>
      <c r="C13" s="1016" t="n">
        <v>419</v>
      </c>
      <c r="D13" s="1016" t="n">
        <v>369</v>
      </c>
      <c r="E13" s="1016" t="n">
        <v>92</v>
      </c>
      <c r="F13" s="1016" t="n">
        <v>277</v>
      </c>
      <c r="G13" s="1016" t="n">
        <v>250</v>
      </c>
      <c r="H13" s="1016" t="n">
        <v>35</v>
      </c>
      <c r="I13" s="1016" t="n">
        <v>215</v>
      </c>
      <c r="J13" s="1016" t="n">
        <v>7</v>
      </c>
      <c r="K13" s="1016" t="n">
        <v>386</v>
      </c>
      <c r="L13" s="1016" t="n">
        <v>341</v>
      </c>
      <c r="M13" s="1016" t="n">
        <v>86</v>
      </c>
      <c r="N13" s="1016" t="n">
        <v>255</v>
      </c>
      <c r="O13" s="1016" t="n">
        <v>230</v>
      </c>
      <c r="P13" s="1016" t="n">
        <v>29</v>
      </c>
      <c r="Q13" s="1016" t="n">
        <v>201</v>
      </c>
      <c r="R13" s="1016" t="n">
        <v>4</v>
      </c>
      <c r="S13" s="1016" t="n">
        <v>33</v>
      </c>
      <c r="T13" s="1016" t="n">
        <v>28</v>
      </c>
      <c r="U13" s="1016" t="n">
        <v>6</v>
      </c>
      <c r="V13" s="1016" t="n">
        <v>22</v>
      </c>
      <c r="W13" s="1016" t="n">
        <v>20</v>
      </c>
      <c r="X13" s="1016" t="n">
        <v>6</v>
      </c>
      <c r="Y13" s="1016" t="n">
        <v>14</v>
      </c>
      <c r="Z13" s="1016" t="n">
        <v>0</v>
      </c>
      <c r="AA13" s="1016" t="n">
        <v>0</v>
      </c>
      <c r="AB13" s="1016" t="n">
        <v>0</v>
      </c>
      <c r="AC13" s="1016" t="n">
        <v>0</v>
      </c>
      <c r="AD13" s="1016" t="n">
        <v>0</v>
      </c>
      <c r="AE13" s="1016" t="n">
        <v>0</v>
      </c>
      <c r="AF13" s="1016" t="n">
        <v>0</v>
      </c>
      <c r="AG13" s="1017" t="n">
        <v>0</v>
      </c>
      <c r="AH13" s="1018" t="n">
        <v>2015</v>
      </c>
    </row>
    <row r="14" s="941" customFormat="true" ht="20.25" hidden="false" customHeight="true" outlineLevel="0" collapsed="false">
      <c r="A14" s="1015" t="n">
        <v>2016</v>
      </c>
      <c r="B14" s="1016" t="n">
        <v>12</v>
      </c>
      <c r="C14" s="1016" t="n">
        <v>410</v>
      </c>
      <c r="D14" s="1016" t="n">
        <v>364</v>
      </c>
      <c r="E14" s="1016" t="n">
        <v>87</v>
      </c>
      <c r="F14" s="1016" t="n">
        <v>277</v>
      </c>
      <c r="G14" s="1016" t="n">
        <v>261</v>
      </c>
      <c r="H14" s="1016" t="n">
        <v>45</v>
      </c>
      <c r="I14" s="1016" t="n">
        <v>216</v>
      </c>
      <c r="J14" s="1016" t="n">
        <v>7</v>
      </c>
      <c r="K14" s="1016" t="n">
        <v>368</v>
      </c>
      <c r="L14" s="1016" t="n">
        <v>328</v>
      </c>
      <c r="M14" s="1016" t="n">
        <v>80</v>
      </c>
      <c r="N14" s="1016" t="n">
        <v>248</v>
      </c>
      <c r="O14" s="1016" t="n">
        <v>228</v>
      </c>
      <c r="P14" s="1016" t="n">
        <v>34</v>
      </c>
      <c r="Q14" s="1016" t="n">
        <v>194</v>
      </c>
      <c r="R14" s="1016" t="n">
        <v>5</v>
      </c>
      <c r="S14" s="1016" t="n">
        <v>42</v>
      </c>
      <c r="T14" s="1016" t="n">
        <v>36</v>
      </c>
      <c r="U14" s="1016" t="n">
        <v>7</v>
      </c>
      <c r="V14" s="1016" t="n">
        <v>29</v>
      </c>
      <c r="W14" s="1016" t="n">
        <v>33</v>
      </c>
      <c r="X14" s="1016" t="n">
        <v>11</v>
      </c>
      <c r="Y14" s="1016" t="n">
        <v>22</v>
      </c>
      <c r="Z14" s="1016" t="n">
        <v>0</v>
      </c>
      <c r="AA14" s="1016" t="n">
        <v>0</v>
      </c>
      <c r="AB14" s="1016" t="n">
        <v>0</v>
      </c>
      <c r="AC14" s="1016" t="n">
        <v>0</v>
      </c>
      <c r="AD14" s="1016" t="n">
        <v>0</v>
      </c>
      <c r="AE14" s="1016" t="n">
        <v>0</v>
      </c>
      <c r="AF14" s="1016" t="n">
        <v>0</v>
      </c>
      <c r="AG14" s="1017" t="n">
        <v>0</v>
      </c>
      <c r="AH14" s="1018" t="n">
        <v>2016</v>
      </c>
    </row>
    <row r="15" s="941" customFormat="true" ht="19.5" hidden="false" customHeight="true" outlineLevel="0" collapsed="false">
      <c r="A15" s="1015" t="n">
        <v>2017</v>
      </c>
      <c r="B15" s="1016" t="n">
        <v>12</v>
      </c>
      <c r="C15" s="1016" t="n">
        <v>442</v>
      </c>
      <c r="D15" s="1016" t="n">
        <v>363</v>
      </c>
      <c r="E15" s="1016" t="n">
        <v>67</v>
      </c>
      <c r="F15" s="1016" t="n">
        <v>296</v>
      </c>
      <c r="G15" s="1016" t="n">
        <v>272</v>
      </c>
      <c r="H15" s="1016" t="n">
        <v>47</v>
      </c>
      <c r="I15" s="1016" t="n">
        <v>225</v>
      </c>
      <c r="J15" s="1016" t="n">
        <v>7</v>
      </c>
      <c r="K15" s="1016" t="n">
        <v>400</v>
      </c>
      <c r="L15" s="1016" t="n">
        <v>329</v>
      </c>
      <c r="M15" s="1016" t="n">
        <v>58</v>
      </c>
      <c r="N15" s="1016" t="n">
        <v>271</v>
      </c>
      <c r="O15" s="1016" t="n">
        <v>235</v>
      </c>
      <c r="P15" s="1016" t="n">
        <v>35</v>
      </c>
      <c r="Q15" s="1016" t="n">
        <v>200</v>
      </c>
      <c r="R15" s="1016" t="n">
        <v>5</v>
      </c>
      <c r="S15" s="1016" t="n">
        <v>42</v>
      </c>
      <c r="T15" s="1016" t="n">
        <v>34</v>
      </c>
      <c r="U15" s="1016" t="n">
        <v>9</v>
      </c>
      <c r="V15" s="1016" t="n">
        <v>25</v>
      </c>
      <c r="W15" s="1016" t="n">
        <v>37</v>
      </c>
      <c r="X15" s="1016" t="n">
        <v>12</v>
      </c>
      <c r="Y15" s="1016" t="n">
        <v>25</v>
      </c>
      <c r="Z15" s="1016" t="n">
        <v>0</v>
      </c>
      <c r="AA15" s="1016" t="n">
        <v>0</v>
      </c>
      <c r="AB15" s="1016" t="n">
        <v>0</v>
      </c>
      <c r="AC15" s="1016" t="n">
        <v>0</v>
      </c>
      <c r="AD15" s="1016" t="n">
        <v>0</v>
      </c>
      <c r="AE15" s="1016" t="n">
        <v>0</v>
      </c>
      <c r="AF15" s="1016" t="n">
        <v>0</v>
      </c>
      <c r="AG15" s="1017" t="n">
        <v>0</v>
      </c>
      <c r="AH15" s="1018" t="n">
        <v>2017</v>
      </c>
    </row>
    <row r="16" s="941" customFormat="true" ht="19.5" hidden="false" customHeight="true" outlineLevel="0" collapsed="false">
      <c r="A16" s="1019" t="n">
        <v>2018</v>
      </c>
      <c r="B16" s="1020" t="n">
        <f aca="false">SUM(B17:B32)</f>
        <v>12</v>
      </c>
      <c r="C16" s="1020" t="n">
        <f aca="false">SUM(C17:C32)</f>
        <v>450</v>
      </c>
      <c r="D16" s="1020" t="n">
        <f aca="false">SUM(D17:D32)</f>
        <v>397</v>
      </c>
      <c r="E16" s="1020" t="n">
        <f aca="false">SUM(E17:E32)</f>
        <v>88</v>
      </c>
      <c r="F16" s="1020" t="n">
        <f aca="false">SUM(F17:F32)</f>
        <v>309</v>
      </c>
      <c r="G16" s="1020" t="n">
        <f aca="false">SUM(G17:G32)</f>
        <v>264</v>
      </c>
      <c r="H16" s="1020" t="n">
        <f aca="false">SUM(H17:H32)</f>
        <v>46</v>
      </c>
      <c r="I16" s="1020" t="n">
        <f aca="false">SUM(I17:I32)</f>
        <v>218</v>
      </c>
      <c r="J16" s="1020" t="n">
        <f aca="false">SUM(J17:J32)</f>
        <v>7</v>
      </c>
      <c r="K16" s="1020" t="n">
        <f aca="false">SUM(K17:K32)</f>
        <v>408</v>
      </c>
      <c r="L16" s="1020" t="n">
        <f aca="false">SUM(L17:L32)</f>
        <v>361</v>
      </c>
      <c r="M16" s="1020" t="n">
        <f aca="false">SUM(M17:M32)</f>
        <v>78</v>
      </c>
      <c r="N16" s="1020" t="n">
        <f aca="false">SUM(N17:N32)</f>
        <v>283</v>
      </c>
      <c r="O16" s="1020" t="n">
        <f aca="false">SUM(O17:O32)</f>
        <v>228</v>
      </c>
      <c r="P16" s="1020" t="n">
        <f aca="false">SUM(P17:P32)</f>
        <v>34</v>
      </c>
      <c r="Q16" s="1020" t="n">
        <f aca="false">SUM(Q17:Q32)</f>
        <v>194</v>
      </c>
      <c r="R16" s="1020" t="n">
        <f aca="false">SUM(R17:R32)</f>
        <v>5</v>
      </c>
      <c r="S16" s="1020" t="n">
        <f aca="false">SUM(S17:S32)</f>
        <v>42</v>
      </c>
      <c r="T16" s="1020" t="n">
        <f aca="false">SUM(T17:T32)</f>
        <v>36</v>
      </c>
      <c r="U16" s="1020" t="n">
        <f aca="false">SUM(U17:U32)</f>
        <v>10</v>
      </c>
      <c r="V16" s="1020" t="n">
        <f aca="false">SUM(V17:V32)</f>
        <v>26</v>
      </c>
      <c r="W16" s="1020" t="n">
        <f aca="false">SUM(W17:W32)</f>
        <v>36</v>
      </c>
      <c r="X16" s="1020" t="n">
        <f aca="false">SUM(X17:X32)</f>
        <v>12</v>
      </c>
      <c r="Y16" s="1020" t="n">
        <f aca="false">SUM(Y17:Y32)</f>
        <v>24</v>
      </c>
      <c r="Z16" s="1020" t="n">
        <f aca="false">SUM(Z17:Z32)</f>
        <v>0</v>
      </c>
      <c r="AA16" s="1020" t="n">
        <f aca="false">SUM(AA17:AA32)</f>
        <v>0</v>
      </c>
      <c r="AB16" s="1020" t="n">
        <f aca="false">SUM(AB17:AB32)</f>
        <v>0</v>
      </c>
      <c r="AC16" s="1020" t="n">
        <f aca="false">SUM(AC17:AC32)</f>
        <v>0</v>
      </c>
      <c r="AD16" s="1020" t="n">
        <f aca="false">SUM(AD17:AD32)</f>
        <v>0</v>
      </c>
      <c r="AE16" s="1020" t="n">
        <f aca="false">SUM(AE17:AE32)</f>
        <v>0</v>
      </c>
      <c r="AF16" s="1020" t="n">
        <f aca="false">SUM(AF17:AF32)</f>
        <v>0</v>
      </c>
      <c r="AG16" s="1021" t="n">
        <f aca="false">SUM(AG17:AG32)</f>
        <v>0</v>
      </c>
      <c r="AH16" s="1022" t="n">
        <v>2018</v>
      </c>
    </row>
    <row r="17" s="941" customFormat="true" ht="19.5" hidden="false" customHeight="true" outlineLevel="0" collapsed="false">
      <c r="A17" s="963" t="s">
        <v>48</v>
      </c>
      <c r="B17" s="1023" t="n">
        <f aca="false">J17+R17+Z17</f>
        <v>1</v>
      </c>
      <c r="C17" s="1023" t="n">
        <f aca="false">K17+S17+AA17</f>
        <v>16</v>
      </c>
      <c r="D17" s="1023" t="n">
        <f aca="false">L17+T17+AB17</f>
        <v>16</v>
      </c>
      <c r="E17" s="1023" t="n">
        <f aca="false">M17+U17+AC17</f>
        <v>4</v>
      </c>
      <c r="F17" s="1023" t="n">
        <f aca="false">N17+V17+AD17</f>
        <v>12</v>
      </c>
      <c r="G17" s="1023" t="n">
        <f aca="false">O17+W17+AE17</f>
        <v>7</v>
      </c>
      <c r="H17" s="1023" t="n">
        <f aca="false">P17+X17+AF17</f>
        <v>2</v>
      </c>
      <c r="I17" s="1023" t="n">
        <f aca="false">Q17+Y17+AG17</f>
        <v>5</v>
      </c>
      <c r="J17" s="1023"/>
      <c r="K17" s="1023" t="n">
        <v>8</v>
      </c>
      <c r="L17" s="1023" t="n">
        <f aca="false">SUM(M17:N17)</f>
        <v>8</v>
      </c>
      <c r="M17" s="1023" t="n">
        <v>2</v>
      </c>
      <c r="N17" s="1023" t="n">
        <v>6</v>
      </c>
      <c r="O17" s="1023" t="n">
        <f aca="false">SUM(P17:Q17)</f>
        <v>0</v>
      </c>
      <c r="P17" s="1023"/>
      <c r="Q17" s="1023"/>
      <c r="R17" s="1023" t="n">
        <v>1</v>
      </c>
      <c r="S17" s="1023" t="n">
        <v>8</v>
      </c>
      <c r="T17" s="1023" t="n">
        <f aca="false">SUM(U17:V17)</f>
        <v>8</v>
      </c>
      <c r="U17" s="1023" t="n">
        <v>2</v>
      </c>
      <c r="V17" s="1023" t="n">
        <v>6</v>
      </c>
      <c r="W17" s="1023" t="n">
        <f aca="false">SUM(X17:Y17)</f>
        <v>7</v>
      </c>
      <c r="X17" s="1023" t="n">
        <v>2</v>
      </c>
      <c r="Y17" s="1023" t="n">
        <v>5</v>
      </c>
      <c r="Z17" s="1023"/>
      <c r="AA17" s="1023"/>
      <c r="AB17" s="1023" t="n">
        <f aca="false">SUM(AC17:AD17)</f>
        <v>0</v>
      </c>
      <c r="AC17" s="1023"/>
      <c r="AD17" s="1023"/>
      <c r="AE17" s="1023" t="n">
        <f aca="false">SUM(AF17:AG17)</f>
        <v>0</v>
      </c>
      <c r="AF17" s="1023"/>
      <c r="AG17" s="1023"/>
      <c r="AH17" s="237" t="s">
        <v>50</v>
      </c>
    </row>
    <row r="18" s="941" customFormat="true" ht="19.5" hidden="false" customHeight="true" outlineLevel="0" collapsed="false">
      <c r="A18" s="963" t="s">
        <v>51</v>
      </c>
      <c r="B18" s="1023" t="n">
        <f aca="false">J18+R18</f>
        <v>0</v>
      </c>
      <c r="C18" s="1023" t="n">
        <f aca="false">K18+S18</f>
        <v>0</v>
      </c>
      <c r="D18" s="1023" t="n">
        <f aca="false">L18+T18</f>
        <v>0</v>
      </c>
      <c r="E18" s="1023" t="n">
        <f aca="false">M18+U18</f>
        <v>0</v>
      </c>
      <c r="F18" s="1023" t="n">
        <f aca="false">N18+V18</f>
        <v>0</v>
      </c>
      <c r="G18" s="1023" t="n">
        <f aca="false">O18+W18</f>
        <v>0</v>
      </c>
      <c r="H18" s="1023" t="n">
        <f aca="false">P18+X18</f>
        <v>0</v>
      </c>
      <c r="I18" s="1023" t="n">
        <f aca="false">Q18+Y18</f>
        <v>0</v>
      </c>
      <c r="J18" s="1023"/>
      <c r="K18" s="1023"/>
      <c r="L18" s="1023" t="n">
        <f aca="false">SUM(M18:N18)</f>
        <v>0</v>
      </c>
      <c r="M18" s="1023"/>
      <c r="N18" s="1023"/>
      <c r="O18" s="1023" t="n">
        <f aca="false">SUM(P18:Q18)</f>
        <v>0</v>
      </c>
      <c r="P18" s="1023"/>
      <c r="Q18" s="1023"/>
      <c r="R18" s="1023"/>
      <c r="S18" s="1023"/>
      <c r="T18" s="1023" t="n">
        <f aca="false">SUM(U18:V18)</f>
        <v>0</v>
      </c>
      <c r="U18" s="1023"/>
      <c r="V18" s="1023"/>
      <c r="W18" s="1023" t="n">
        <f aca="false">SUM(X18:Y18)</f>
        <v>0</v>
      </c>
      <c r="X18" s="1023"/>
      <c r="Y18" s="1023"/>
      <c r="Z18" s="1023"/>
      <c r="AA18" s="1023"/>
      <c r="AB18" s="1023" t="n">
        <f aca="false">SUM(AC18:AD18)</f>
        <v>0</v>
      </c>
      <c r="AC18" s="1023"/>
      <c r="AD18" s="1023"/>
      <c r="AE18" s="1023" t="n">
        <f aca="false">SUM(AF18:AG18)</f>
        <v>0</v>
      </c>
      <c r="AF18" s="1023"/>
      <c r="AG18" s="1023"/>
      <c r="AH18" s="996" t="s">
        <v>52</v>
      </c>
    </row>
    <row r="19" s="941" customFormat="true" ht="19.5" hidden="false" customHeight="true" outlineLevel="0" collapsed="false">
      <c r="A19" s="963" t="s">
        <v>53</v>
      </c>
      <c r="B19" s="1023" t="n">
        <f aca="false">J19+R19</f>
        <v>1</v>
      </c>
      <c r="C19" s="1023" t="n">
        <f aca="false">K19+S19</f>
        <v>119</v>
      </c>
      <c r="D19" s="1023" t="n">
        <f aca="false">L19+T19</f>
        <v>76</v>
      </c>
      <c r="E19" s="1023" t="n">
        <f aca="false">M19+U19</f>
        <v>26</v>
      </c>
      <c r="F19" s="1023" t="n">
        <f aca="false">N19+V19</f>
        <v>50</v>
      </c>
      <c r="G19" s="1023" t="n">
        <f aca="false">O19+W19</f>
        <v>49</v>
      </c>
      <c r="H19" s="1023" t="n">
        <f aca="false">P19+X19</f>
        <v>4</v>
      </c>
      <c r="I19" s="1023" t="n">
        <f aca="false">Q19+Y19</f>
        <v>45</v>
      </c>
      <c r="J19" s="1023" t="n">
        <v>1</v>
      </c>
      <c r="K19" s="1023" t="n">
        <v>119</v>
      </c>
      <c r="L19" s="1023" t="n">
        <f aca="false">SUM(M19:N19)</f>
        <v>76</v>
      </c>
      <c r="M19" s="1023" t="n">
        <v>26</v>
      </c>
      <c r="N19" s="1023" t="n">
        <v>50</v>
      </c>
      <c r="O19" s="1023" t="n">
        <f aca="false">SUM(P19:Q19)</f>
        <v>49</v>
      </c>
      <c r="P19" s="1023" t="n">
        <v>4</v>
      </c>
      <c r="Q19" s="1023" t="n">
        <v>45</v>
      </c>
      <c r="R19" s="1023"/>
      <c r="S19" s="1023"/>
      <c r="T19" s="1023" t="n">
        <f aca="false">SUM(U19:V19)</f>
        <v>0</v>
      </c>
      <c r="U19" s="1023"/>
      <c r="V19" s="1023"/>
      <c r="W19" s="1023" t="n">
        <f aca="false">SUM(X19:Y19)</f>
        <v>0</v>
      </c>
      <c r="X19" s="1023"/>
      <c r="Y19" s="1023"/>
      <c r="Z19" s="1023"/>
      <c r="AA19" s="1023"/>
      <c r="AB19" s="1023" t="n">
        <f aca="false">SUM(AC19:AD19)</f>
        <v>0</v>
      </c>
      <c r="AC19" s="1023"/>
      <c r="AD19" s="1023"/>
      <c r="AE19" s="1023" t="n">
        <f aca="false">SUM(AF19:AG19)</f>
        <v>0</v>
      </c>
      <c r="AF19" s="1023"/>
      <c r="AG19" s="1023"/>
      <c r="AH19" s="996" t="s">
        <v>54</v>
      </c>
    </row>
    <row r="20" s="941" customFormat="true" ht="19.5" hidden="false" customHeight="true" outlineLevel="0" collapsed="false">
      <c r="A20" s="963" t="s">
        <v>55</v>
      </c>
      <c r="B20" s="1023" t="n">
        <f aca="false">J20+R20</f>
        <v>1</v>
      </c>
      <c r="C20" s="1023" t="n">
        <f aca="false">K20+S20</f>
        <v>9</v>
      </c>
      <c r="D20" s="1023" t="n">
        <f aca="false">L20+T20</f>
        <v>6</v>
      </c>
      <c r="E20" s="1023" t="n">
        <f aca="false">M20+U20</f>
        <v>2</v>
      </c>
      <c r="F20" s="1023" t="n">
        <f aca="false">N20+V20</f>
        <v>4</v>
      </c>
      <c r="G20" s="1023" t="n">
        <f aca="false">O20+W20</f>
        <v>6</v>
      </c>
      <c r="H20" s="1023" t="n">
        <f aca="false">P20+X20</f>
        <v>2</v>
      </c>
      <c r="I20" s="1023" t="n">
        <f aca="false">Q20+Y20</f>
        <v>4</v>
      </c>
      <c r="J20" s="1023"/>
      <c r="K20" s="1023"/>
      <c r="L20" s="1023" t="n">
        <f aca="false">SUM(M20:N20)</f>
        <v>0</v>
      </c>
      <c r="M20" s="1023"/>
      <c r="N20" s="1023"/>
      <c r="O20" s="1023" t="n">
        <f aca="false">SUM(P20:Q20)</f>
        <v>0</v>
      </c>
      <c r="P20" s="1023"/>
      <c r="Q20" s="1023"/>
      <c r="R20" s="1023" t="n">
        <v>1</v>
      </c>
      <c r="S20" s="1023" t="n">
        <v>9</v>
      </c>
      <c r="T20" s="1023" t="n">
        <f aca="false">SUM(U20:V20)</f>
        <v>6</v>
      </c>
      <c r="U20" s="1023" t="n">
        <v>2</v>
      </c>
      <c r="V20" s="1023" t="n">
        <v>4</v>
      </c>
      <c r="W20" s="1023" t="n">
        <f aca="false">SUM(X20:Y20)</f>
        <v>6</v>
      </c>
      <c r="X20" s="1023" t="n">
        <v>2</v>
      </c>
      <c r="Y20" s="1023" t="n">
        <v>4</v>
      </c>
      <c r="Z20" s="1023"/>
      <c r="AA20" s="1023"/>
      <c r="AB20" s="1023" t="n">
        <f aca="false">SUM(AC20:AD20)</f>
        <v>0</v>
      </c>
      <c r="AC20" s="1023"/>
      <c r="AD20" s="1023"/>
      <c r="AE20" s="1023" t="n">
        <f aca="false">SUM(AF20:AG20)</f>
        <v>0</v>
      </c>
      <c r="AF20" s="1023"/>
      <c r="AG20" s="1023"/>
      <c r="AH20" s="996" t="s">
        <v>56</v>
      </c>
    </row>
    <row r="21" s="941" customFormat="true" ht="19.5" hidden="false" customHeight="true" outlineLevel="0" collapsed="false">
      <c r="A21" s="963" t="s">
        <v>57</v>
      </c>
      <c r="B21" s="1023" t="n">
        <f aca="false">J21+R21</f>
        <v>1</v>
      </c>
      <c r="C21" s="1023" t="n">
        <f aca="false">K21+S21</f>
        <v>29</v>
      </c>
      <c r="D21" s="1023" t="n">
        <f aca="false">L21+T21</f>
        <v>27</v>
      </c>
      <c r="E21" s="1023" t="n">
        <f aca="false">M21+U21</f>
        <v>5</v>
      </c>
      <c r="F21" s="1023" t="n">
        <f aca="false">N21+V21</f>
        <v>22</v>
      </c>
      <c r="G21" s="1023" t="n">
        <f aca="false">O21+W21</f>
        <v>27</v>
      </c>
      <c r="H21" s="1023" t="n">
        <f aca="false">P21+X21</f>
        <v>8</v>
      </c>
      <c r="I21" s="1023" t="n">
        <f aca="false">Q21+Y21</f>
        <v>19</v>
      </c>
      <c r="J21" s="1023" t="n">
        <v>1</v>
      </c>
      <c r="K21" s="1023" t="n">
        <v>29</v>
      </c>
      <c r="L21" s="1023" t="n">
        <f aca="false">SUM(M21:N21)</f>
        <v>27</v>
      </c>
      <c r="M21" s="1023" t="n">
        <v>5</v>
      </c>
      <c r="N21" s="1023" t="n">
        <v>22</v>
      </c>
      <c r="O21" s="1023" t="n">
        <f aca="false">SUM(P21:Q21)</f>
        <v>27</v>
      </c>
      <c r="P21" s="1023" t="n">
        <v>8</v>
      </c>
      <c r="Q21" s="1023" t="n">
        <v>19</v>
      </c>
      <c r="R21" s="1023"/>
      <c r="S21" s="1023"/>
      <c r="T21" s="1023" t="n">
        <f aca="false">SUM(U21:V21)</f>
        <v>0</v>
      </c>
      <c r="U21" s="1023"/>
      <c r="V21" s="1023"/>
      <c r="W21" s="1023" t="n">
        <f aca="false">SUM(X21:Y21)</f>
        <v>0</v>
      </c>
      <c r="X21" s="1023"/>
      <c r="Y21" s="1023"/>
      <c r="Z21" s="1023"/>
      <c r="AA21" s="1023"/>
      <c r="AB21" s="1023" t="n">
        <f aca="false">SUM(AC21:AD21)</f>
        <v>0</v>
      </c>
      <c r="AC21" s="1023"/>
      <c r="AD21" s="1023"/>
      <c r="AE21" s="1023" t="n">
        <f aca="false">SUM(AF21:AG21)</f>
        <v>0</v>
      </c>
      <c r="AF21" s="1023"/>
      <c r="AG21" s="1023"/>
      <c r="AH21" s="996" t="s">
        <v>58</v>
      </c>
    </row>
    <row r="22" s="941" customFormat="true" ht="19.5" hidden="false" customHeight="true" outlineLevel="0" collapsed="false">
      <c r="A22" s="963" t="s">
        <v>59</v>
      </c>
      <c r="B22" s="1023" t="n">
        <f aca="false">J22+R22</f>
        <v>2</v>
      </c>
      <c r="C22" s="1023" t="n">
        <f aca="false">K22+S22</f>
        <v>18</v>
      </c>
      <c r="D22" s="1023" t="n">
        <f aca="false">L22+T22</f>
        <v>18</v>
      </c>
      <c r="E22" s="1023" t="n">
        <f aca="false">M22+U22</f>
        <v>6</v>
      </c>
      <c r="F22" s="1023" t="n">
        <f aca="false">N22+V22</f>
        <v>12</v>
      </c>
      <c r="G22" s="1023" t="n">
        <f aca="false">O22+W22</f>
        <v>17</v>
      </c>
      <c r="H22" s="1023" t="n">
        <f aca="false">P22+X22</f>
        <v>5</v>
      </c>
      <c r="I22" s="1023" t="n">
        <f aca="false">Q22+Y22</f>
        <v>12</v>
      </c>
      <c r="J22" s="1023"/>
      <c r="K22" s="1023"/>
      <c r="L22" s="1023" t="n">
        <f aca="false">SUM(M22:N22)</f>
        <v>0</v>
      </c>
      <c r="M22" s="1023"/>
      <c r="N22" s="1023"/>
      <c r="O22" s="1023" t="n">
        <f aca="false">SUM(P22:Q22)</f>
        <v>0</v>
      </c>
      <c r="P22" s="1023"/>
      <c r="Q22" s="1023"/>
      <c r="R22" s="1023" t="n">
        <v>2</v>
      </c>
      <c r="S22" s="1023" t="n">
        <v>18</v>
      </c>
      <c r="T22" s="1023" t="n">
        <f aca="false">SUM(U22:V22)</f>
        <v>18</v>
      </c>
      <c r="U22" s="1023" t="n">
        <v>6</v>
      </c>
      <c r="V22" s="1023" t="n">
        <v>12</v>
      </c>
      <c r="W22" s="1023" t="n">
        <f aca="false">SUM(X22:Y22)</f>
        <v>17</v>
      </c>
      <c r="X22" s="1023" t="n">
        <v>5</v>
      </c>
      <c r="Y22" s="1023" t="n">
        <v>12</v>
      </c>
      <c r="Z22" s="1023"/>
      <c r="AA22" s="1023"/>
      <c r="AB22" s="1023" t="n">
        <f aca="false">SUM(AC22:AD22)</f>
        <v>0</v>
      </c>
      <c r="AC22" s="1023"/>
      <c r="AD22" s="1023"/>
      <c r="AE22" s="1023" t="n">
        <f aca="false">SUM(AF22:AG22)</f>
        <v>0</v>
      </c>
      <c r="AF22" s="1023"/>
      <c r="AG22" s="1023"/>
      <c r="AH22" s="996" t="s">
        <v>60</v>
      </c>
    </row>
    <row r="23" s="941" customFormat="true" ht="19.5" hidden="false" customHeight="true" outlineLevel="0" collapsed="false">
      <c r="A23" s="963" t="s">
        <v>61</v>
      </c>
      <c r="B23" s="1023" t="n">
        <f aca="false">J23+R23</f>
        <v>0</v>
      </c>
      <c r="C23" s="1023" t="n">
        <f aca="false">K23+S23</f>
        <v>0</v>
      </c>
      <c r="D23" s="1023" t="n">
        <f aca="false">L23+T23</f>
        <v>0</v>
      </c>
      <c r="E23" s="1023" t="n">
        <f aca="false">M23+U23</f>
        <v>0</v>
      </c>
      <c r="F23" s="1023" t="n">
        <f aca="false">N23+V23</f>
        <v>0</v>
      </c>
      <c r="G23" s="1023" t="n">
        <f aca="false">O23+W23</f>
        <v>0</v>
      </c>
      <c r="H23" s="1023" t="n">
        <f aca="false">P23+X23</f>
        <v>0</v>
      </c>
      <c r="I23" s="1023" t="n">
        <f aca="false">Q23+Y23</f>
        <v>0</v>
      </c>
      <c r="J23" s="1023"/>
      <c r="K23" s="1023"/>
      <c r="L23" s="1023" t="n">
        <f aca="false">SUM(M23:N23)</f>
        <v>0</v>
      </c>
      <c r="M23" s="1023"/>
      <c r="N23" s="1023"/>
      <c r="O23" s="1023" t="n">
        <f aca="false">SUM(P23:Q23)</f>
        <v>0</v>
      </c>
      <c r="P23" s="1023"/>
      <c r="Q23" s="1023"/>
      <c r="R23" s="1023"/>
      <c r="S23" s="1023"/>
      <c r="T23" s="1023" t="n">
        <f aca="false">SUM(U23:V23)</f>
        <v>0</v>
      </c>
      <c r="U23" s="1023"/>
      <c r="V23" s="1023"/>
      <c r="W23" s="1023" t="n">
        <f aca="false">SUM(X23:Y23)</f>
        <v>0</v>
      </c>
      <c r="X23" s="1023"/>
      <c r="Y23" s="1023"/>
      <c r="Z23" s="1023"/>
      <c r="AA23" s="1023"/>
      <c r="AB23" s="1023" t="n">
        <f aca="false">SUM(AC23:AD23)</f>
        <v>0</v>
      </c>
      <c r="AC23" s="1023"/>
      <c r="AD23" s="1023"/>
      <c r="AE23" s="1023" t="n">
        <f aca="false">SUM(AF23:AG23)</f>
        <v>0</v>
      </c>
      <c r="AF23" s="1023"/>
      <c r="AG23" s="1023"/>
      <c r="AH23" s="996" t="s">
        <v>62</v>
      </c>
    </row>
    <row r="24" s="941" customFormat="true" ht="19.5" hidden="false" customHeight="true" outlineLevel="0" collapsed="false">
      <c r="A24" s="963" t="s">
        <v>63</v>
      </c>
      <c r="B24" s="1023" t="n">
        <f aca="false">J24+R24</f>
        <v>4</v>
      </c>
      <c r="C24" s="1023" t="n">
        <f aca="false">K24+S24</f>
        <v>184</v>
      </c>
      <c r="D24" s="1023" t="n">
        <f aca="false">L24+T24</f>
        <v>180</v>
      </c>
      <c r="E24" s="1023" t="n">
        <f aca="false">M24+U24</f>
        <v>29</v>
      </c>
      <c r="F24" s="1023" t="n">
        <f aca="false">N24+V24</f>
        <v>151</v>
      </c>
      <c r="G24" s="1023" t="n">
        <f aca="false">O24+W24</f>
        <v>111</v>
      </c>
      <c r="H24" s="1023" t="n">
        <f aca="false">P24+X24</f>
        <v>18</v>
      </c>
      <c r="I24" s="1023" t="n">
        <f aca="false">Q24+Y24</f>
        <v>93</v>
      </c>
      <c r="J24" s="1023" t="n">
        <v>3</v>
      </c>
      <c r="K24" s="1023" t="n">
        <v>177</v>
      </c>
      <c r="L24" s="1023" t="n">
        <f aca="false">SUM(M24:N24)</f>
        <v>176</v>
      </c>
      <c r="M24" s="1023" t="n">
        <v>29</v>
      </c>
      <c r="N24" s="1023" t="n">
        <v>147</v>
      </c>
      <c r="O24" s="1023" t="n">
        <f aca="false">SUM(P24:Q24)</f>
        <v>105</v>
      </c>
      <c r="P24" s="1023" t="n">
        <v>15</v>
      </c>
      <c r="Q24" s="1023" t="n">
        <v>90</v>
      </c>
      <c r="R24" s="1023" t="n">
        <v>1</v>
      </c>
      <c r="S24" s="1023" t="n">
        <v>7</v>
      </c>
      <c r="T24" s="1023" t="n">
        <f aca="false">SUM(U24:V24)</f>
        <v>4</v>
      </c>
      <c r="U24" s="1023" t="n">
        <v>0</v>
      </c>
      <c r="V24" s="1023" t="n">
        <v>4</v>
      </c>
      <c r="W24" s="1023" t="n">
        <f aca="false">SUM(X24:Y24)</f>
        <v>6</v>
      </c>
      <c r="X24" s="1023" t="n">
        <v>3</v>
      </c>
      <c r="Y24" s="1023" t="n">
        <v>3</v>
      </c>
      <c r="Z24" s="1023"/>
      <c r="AA24" s="1023"/>
      <c r="AB24" s="1023" t="n">
        <f aca="false">SUM(AC24:AD24)</f>
        <v>0</v>
      </c>
      <c r="AC24" s="1023"/>
      <c r="AD24" s="1023"/>
      <c r="AE24" s="1023" t="n">
        <f aca="false">SUM(AF24:AG24)</f>
        <v>0</v>
      </c>
      <c r="AF24" s="1023"/>
      <c r="AG24" s="1023"/>
      <c r="AH24" s="996" t="s">
        <v>64</v>
      </c>
    </row>
    <row r="25" s="941" customFormat="true" ht="19.5" hidden="false" customHeight="true" outlineLevel="0" collapsed="false">
      <c r="A25" s="963" t="s">
        <v>65</v>
      </c>
      <c r="B25" s="1023" t="n">
        <f aca="false">J25+R25</f>
        <v>0</v>
      </c>
      <c r="C25" s="1023" t="n">
        <f aca="false">K25+S25</f>
        <v>0</v>
      </c>
      <c r="D25" s="1023" t="n">
        <f aca="false">L25+T25</f>
        <v>0</v>
      </c>
      <c r="E25" s="1023" t="n">
        <f aca="false">M25+U25</f>
        <v>0</v>
      </c>
      <c r="F25" s="1023" t="n">
        <f aca="false">N25+V25</f>
        <v>0</v>
      </c>
      <c r="G25" s="1023" t="n">
        <f aca="false">O25+W25</f>
        <v>0</v>
      </c>
      <c r="H25" s="1023" t="n">
        <f aca="false">P25+X25</f>
        <v>0</v>
      </c>
      <c r="I25" s="1023" t="n">
        <f aca="false">Q25+Y25</f>
        <v>0</v>
      </c>
      <c r="J25" s="1023"/>
      <c r="K25" s="1023"/>
      <c r="L25" s="1023" t="n">
        <f aca="false">SUM(M25:N25)</f>
        <v>0</v>
      </c>
      <c r="M25" s="1023"/>
      <c r="N25" s="1023"/>
      <c r="O25" s="1023" t="n">
        <f aca="false">SUM(P25:Q25)</f>
        <v>0</v>
      </c>
      <c r="P25" s="1023"/>
      <c r="Q25" s="1023"/>
      <c r="R25" s="1023"/>
      <c r="S25" s="1023"/>
      <c r="T25" s="1023" t="n">
        <f aca="false">SUM(U25:V25)</f>
        <v>0</v>
      </c>
      <c r="U25" s="1023"/>
      <c r="V25" s="1023"/>
      <c r="W25" s="1023" t="n">
        <f aca="false">SUM(X25:Y25)</f>
        <v>0</v>
      </c>
      <c r="X25" s="1023"/>
      <c r="Y25" s="1023"/>
      <c r="Z25" s="1023"/>
      <c r="AA25" s="1023"/>
      <c r="AB25" s="1023" t="n">
        <f aca="false">SUM(AC25:AD25)</f>
        <v>0</v>
      </c>
      <c r="AC25" s="1023"/>
      <c r="AD25" s="1023"/>
      <c r="AE25" s="1023" t="n">
        <f aca="false">SUM(AF25:AG25)</f>
        <v>0</v>
      </c>
      <c r="AF25" s="1023"/>
      <c r="AG25" s="1023"/>
      <c r="AH25" s="996" t="s">
        <v>66</v>
      </c>
    </row>
    <row r="26" s="941" customFormat="true" ht="19.5" hidden="false" customHeight="true" outlineLevel="0" collapsed="false">
      <c r="A26" s="963" t="s">
        <v>67</v>
      </c>
      <c r="B26" s="1023" t="n">
        <f aca="false">J26+R26</f>
        <v>0</v>
      </c>
      <c r="C26" s="1023" t="n">
        <f aca="false">K26+S26</f>
        <v>0</v>
      </c>
      <c r="D26" s="1023" t="n">
        <f aca="false">L26+T26</f>
        <v>0</v>
      </c>
      <c r="E26" s="1023" t="n">
        <f aca="false">M26+U26</f>
        <v>0</v>
      </c>
      <c r="F26" s="1023" t="n">
        <f aca="false">N26+V26</f>
        <v>0</v>
      </c>
      <c r="G26" s="1023" t="n">
        <f aca="false">O26+W26</f>
        <v>0</v>
      </c>
      <c r="H26" s="1023" t="n">
        <f aca="false">P26+X26</f>
        <v>0</v>
      </c>
      <c r="I26" s="1023" t="n">
        <f aca="false">Q26+Y26</f>
        <v>0</v>
      </c>
      <c r="J26" s="1023"/>
      <c r="K26" s="1023"/>
      <c r="L26" s="1023" t="n">
        <f aca="false">SUM(M26:N26)</f>
        <v>0</v>
      </c>
      <c r="M26" s="1023"/>
      <c r="N26" s="1023"/>
      <c r="O26" s="1023" t="n">
        <f aca="false">SUM(P26:Q26)</f>
        <v>0</v>
      </c>
      <c r="P26" s="1023"/>
      <c r="Q26" s="1023"/>
      <c r="R26" s="1023"/>
      <c r="S26" s="1023"/>
      <c r="T26" s="1023" t="n">
        <f aca="false">SUM(U26:V26)</f>
        <v>0</v>
      </c>
      <c r="U26" s="1023"/>
      <c r="V26" s="1023"/>
      <c r="W26" s="1023" t="n">
        <f aca="false">SUM(X26:Y26)</f>
        <v>0</v>
      </c>
      <c r="X26" s="1023"/>
      <c r="Y26" s="1023"/>
      <c r="Z26" s="1023"/>
      <c r="AA26" s="1023"/>
      <c r="AB26" s="1023" t="n">
        <f aca="false">SUM(AC26:AD26)</f>
        <v>0</v>
      </c>
      <c r="AC26" s="1023"/>
      <c r="AD26" s="1023"/>
      <c r="AE26" s="1023" t="n">
        <f aca="false">SUM(AF26:AG26)</f>
        <v>0</v>
      </c>
      <c r="AF26" s="1023"/>
      <c r="AG26" s="1023"/>
      <c r="AH26" s="996" t="s">
        <v>68</v>
      </c>
    </row>
    <row r="27" s="941" customFormat="true" ht="19.5" hidden="false" customHeight="true" outlineLevel="0" collapsed="false">
      <c r="A27" s="963" t="s">
        <v>69</v>
      </c>
      <c r="B27" s="1023" t="n">
        <f aca="false">J27+R27</f>
        <v>1</v>
      </c>
      <c r="C27" s="1023" t="n">
        <f aca="false">K27+S27</f>
        <v>46</v>
      </c>
      <c r="D27" s="1023" t="n">
        <f aca="false">L27+T27</f>
        <v>46</v>
      </c>
      <c r="E27" s="1023" t="n">
        <f aca="false">M27+U27</f>
        <v>10</v>
      </c>
      <c r="F27" s="1023" t="n">
        <f aca="false">N27+V27</f>
        <v>36</v>
      </c>
      <c r="G27" s="1023" t="n">
        <f aca="false">O27+W27</f>
        <v>30</v>
      </c>
      <c r="H27" s="1023" t="n">
        <f aca="false">P27+X27</f>
        <v>4</v>
      </c>
      <c r="I27" s="1023" t="n">
        <f aca="false">Q27+Y27</f>
        <v>26</v>
      </c>
      <c r="J27" s="1023" t="n">
        <v>1</v>
      </c>
      <c r="K27" s="1023" t="n">
        <v>46</v>
      </c>
      <c r="L27" s="1023" t="n">
        <f aca="false">SUM(M27:N27)</f>
        <v>46</v>
      </c>
      <c r="M27" s="1023" t="n">
        <v>10</v>
      </c>
      <c r="N27" s="1023" t="n">
        <v>36</v>
      </c>
      <c r="O27" s="1023" t="n">
        <f aca="false">SUM(P27:Q27)</f>
        <v>30</v>
      </c>
      <c r="P27" s="1023" t="n">
        <v>4</v>
      </c>
      <c r="Q27" s="1023" t="n">
        <v>26</v>
      </c>
      <c r="R27" s="1023"/>
      <c r="S27" s="1023"/>
      <c r="T27" s="1023" t="n">
        <f aca="false">SUM(U27:V27)</f>
        <v>0</v>
      </c>
      <c r="U27" s="1023"/>
      <c r="V27" s="1023"/>
      <c r="W27" s="1023" t="n">
        <f aca="false">SUM(X27:Y27)</f>
        <v>0</v>
      </c>
      <c r="X27" s="1023"/>
      <c r="Y27" s="1023"/>
      <c r="Z27" s="1023"/>
      <c r="AA27" s="1023"/>
      <c r="AB27" s="1023" t="n">
        <f aca="false">SUM(AC27:AD27)</f>
        <v>0</v>
      </c>
      <c r="AC27" s="1023"/>
      <c r="AD27" s="1023"/>
      <c r="AE27" s="1023" t="n">
        <f aca="false">SUM(AF27:AG27)</f>
        <v>0</v>
      </c>
      <c r="AF27" s="1023"/>
      <c r="AG27" s="1023"/>
      <c r="AH27" s="996" t="s">
        <v>70</v>
      </c>
    </row>
    <row r="28" s="941" customFormat="true" ht="19.5" hidden="false" customHeight="true" outlineLevel="0" collapsed="false">
      <c r="A28" s="963" t="s">
        <v>71</v>
      </c>
      <c r="B28" s="1023" t="n">
        <f aca="false">J28+R28</f>
        <v>0</v>
      </c>
      <c r="C28" s="1023" t="n">
        <f aca="false">K28+S28</f>
        <v>0</v>
      </c>
      <c r="D28" s="1023" t="n">
        <f aca="false">L28+T28</f>
        <v>0</v>
      </c>
      <c r="E28" s="1023" t="n">
        <f aca="false">M28+U28</f>
        <v>0</v>
      </c>
      <c r="F28" s="1023" t="n">
        <f aca="false">N28+V28</f>
        <v>0</v>
      </c>
      <c r="G28" s="1023" t="n">
        <f aca="false">O28+W28</f>
        <v>0</v>
      </c>
      <c r="H28" s="1023" t="n">
        <f aca="false">P28+X28</f>
        <v>0</v>
      </c>
      <c r="I28" s="1023" t="n">
        <f aca="false">Q28+Y28</f>
        <v>0</v>
      </c>
      <c r="J28" s="1023"/>
      <c r="K28" s="1023"/>
      <c r="L28" s="1023" t="n">
        <f aca="false">SUM(M28:N28)</f>
        <v>0</v>
      </c>
      <c r="M28" s="1023"/>
      <c r="N28" s="1023"/>
      <c r="O28" s="1023" t="n">
        <f aca="false">SUM(P28:Q28)</f>
        <v>0</v>
      </c>
      <c r="P28" s="1023"/>
      <c r="Q28" s="1023"/>
      <c r="R28" s="1023"/>
      <c r="S28" s="1023"/>
      <c r="T28" s="1023" t="n">
        <f aca="false">SUM(U28:V28)</f>
        <v>0</v>
      </c>
      <c r="U28" s="1023"/>
      <c r="V28" s="1023"/>
      <c r="W28" s="1023" t="n">
        <f aca="false">SUM(X28:Y28)</f>
        <v>0</v>
      </c>
      <c r="X28" s="1023"/>
      <c r="Y28" s="1023"/>
      <c r="Z28" s="1023"/>
      <c r="AA28" s="1023"/>
      <c r="AB28" s="1023" t="n">
        <f aca="false">SUM(AC28:AD28)</f>
        <v>0</v>
      </c>
      <c r="AC28" s="1023"/>
      <c r="AD28" s="1023"/>
      <c r="AE28" s="1023" t="n">
        <f aca="false">SUM(AF28:AG28)</f>
        <v>0</v>
      </c>
      <c r="AF28" s="1023"/>
      <c r="AG28" s="1023"/>
      <c r="AH28" s="996" t="s">
        <v>72</v>
      </c>
    </row>
    <row r="29" s="941" customFormat="true" ht="19.5" hidden="false" customHeight="true" outlineLevel="0" collapsed="false">
      <c r="A29" s="963" t="s">
        <v>73</v>
      </c>
      <c r="B29" s="1023" t="n">
        <f aca="false">J29+R29</f>
        <v>0</v>
      </c>
      <c r="C29" s="1023" t="n">
        <f aca="false">K29+S29</f>
        <v>0</v>
      </c>
      <c r="D29" s="1023" t="n">
        <f aca="false">L29+T29</f>
        <v>0</v>
      </c>
      <c r="E29" s="1023" t="n">
        <f aca="false">M29+U29</f>
        <v>0</v>
      </c>
      <c r="F29" s="1023" t="n">
        <f aca="false">N29+V29</f>
        <v>0</v>
      </c>
      <c r="G29" s="1023" t="n">
        <f aca="false">O29+W29</f>
        <v>0</v>
      </c>
      <c r="H29" s="1023" t="n">
        <f aca="false">P29+X29</f>
        <v>0</v>
      </c>
      <c r="I29" s="1023" t="n">
        <f aca="false">Q29+Y29</f>
        <v>0</v>
      </c>
      <c r="J29" s="1023"/>
      <c r="K29" s="1023"/>
      <c r="L29" s="1023" t="n">
        <f aca="false">SUM(M29:N29)</f>
        <v>0</v>
      </c>
      <c r="M29" s="1023"/>
      <c r="N29" s="1023"/>
      <c r="O29" s="1023" t="n">
        <f aca="false">SUM(P29:Q29)</f>
        <v>0</v>
      </c>
      <c r="P29" s="1023"/>
      <c r="Q29" s="1023"/>
      <c r="R29" s="1023"/>
      <c r="S29" s="1023"/>
      <c r="T29" s="1023" t="n">
        <f aca="false">SUM(U29:V29)</f>
        <v>0</v>
      </c>
      <c r="U29" s="1023"/>
      <c r="V29" s="1023"/>
      <c r="W29" s="1023" t="n">
        <f aca="false">SUM(X29:Y29)</f>
        <v>0</v>
      </c>
      <c r="X29" s="1023"/>
      <c r="Y29" s="1023"/>
      <c r="Z29" s="1023"/>
      <c r="AA29" s="1023"/>
      <c r="AB29" s="1023" t="n">
        <f aca="false">SUM(AC29:AD29)</f>
        <v>0</v>
      </c>
      <c r="AC29" s="1023"/>
      <c r="AD29" s="1023"/>
      <c r="AE29" s="1023" t="n">
        <f aca="false">SUM(AF29:AG29)</f>
        <v>0</v>
      </c>
      <c r="AF29" s="1023"/>
      <c r="AG29" s="1023"/>
      <c r="AH29" s="996" t="s">
        <v>74</v>
      </c>
    </row>
    <row r="30" s="941" customFormat="true" ht="19.5" hidden="false" customHeight="true" outlineLevel="0" collapsed="false">
      <c r="A30" s="963" t="s">
        <v>75</v>
      </c>
      <c r="B30" s="1023" t="n">
        <f aca="false">J30+R30</f>
        <v>0</v>
      </c>
      <c r="C30" s="1023" t="n">
        <f aca="false">K30+S30</f>
        <v>0</v>
      </c>
      <c r="D30" s="1023" t="n">
        <f aca="false">L30+T30</f>
        <v>0</v>
      </c>
      <c r="E30" s="1023" t="n">
        <f aca="false">M30+U30</f>
        <v>0</v>
      </c>
      <c r="F30" s="1023" t="n">
        <f aca="false">N30+V30</f>
        <v>0</v>
      </c>
      <c r="G30" s="1023" t="n">
        <f aca="false">O30+W30</f>
        <v>0</v>
      </c>
      <c r="H30" s="1023" t="n">
        <f aca="false">P30+X30</f>
        <v>0</v>
      </c>
      <c r="I30" s="1023" t="n">
        <f aca="false">Q30+Y30</f>
        <v>0</v>
      </c>
      <c r="J30" s="1023"/>
      <c r="K30" s="1023"/>
      <c r="L30" s="1023" t="n">
        <f aca="false">SUM(M30:N30)</f>
        <v>0</v>
      </c>
      <c r="M30" s="1023"/>
      <c r="N30" s="1023"/>
      <c r="O30" s="1023" t="n">
        <f aca="false">SUM(P30:Q30)</f>
        <v>0</v>
      </c>
      <c r="P30" s="1023"/>
      <c r="Q30" s="1023"/>
      <c r="R30" s="1023"/>
      <c r="S30" s="1023"/>
      <c r="T30" s="1023" t="n">
        <f aca="false">SUM(U30:V30)</f>
        <v>0</v>
      </c>
      <c r="U30" s="1023"/>
      <c r="V30" s="1023"/>
      <c r="W30" s="1023" t="n">
        <f aca="false">SUM(X30:Y30)</f>
        <v>0</v>
      </c>
      <c r="X30" s="1023"/>
      <c r="Y30" s="1023"/>
      <c r="Z30" s="1023"/>
      <c r="AA30" s="1023"/>
      <c r="AB30" s="1023" t="n">
        <f aca="false">SUM(AC30:AD30)</f>
        <v>0</v>
      </c>
      <c r="AC30" s="1023"/>
      <c r="AD30" s="1023"/>
      <c r="AE30" s="1023" t="n">
        <f aca="false">SUM(AF30:AG30)</f>
        <v>0</v>
      </c>
      <c r="AF30" s="1023"/>
      <c r="AG30" s="1023"/>
      <c r="AH30" s="996" t="s">
        <v>76</v>
      </c>
    </row>
    <row r="31" s="941" customFormat="true" ht="19.5" hidden="false" customHeight="true" outlineLevel="0" collapsed="false">
      <c r="A31" s="963" t="s">
        <v>77</v>
      </c>
      <c r="B31" s="1023" t="n">
        <f aca="false">J31+R31</f>
        <v>0</v>
      </c>
      <c r="C31" s="1023" t="n">
        <f aca="false">K31+S31</f>
        <v>0</v>
      </c>
      <c r="D31" s="1023" t="n">
        <f aca="false">L31+T31</f>
        <v>0</v>
      </c>
      <c r="E31" s="1023" t="n">
        <f aca="false">M31+U31</f>
        <v>0</v>
      </c>
      <c r="F31" s="1023" t="n">
        <f aca="false">N31+V31</f>
        <v>0</v>
      </c>
      <c r="G31" s="1023" t="n">
        <f aca="false">O31+W31</f>
        <v>0</v>
      </c>
      <c r="H31" s="1023" t="n">
        <f aca="false">P31+X31</f>
        <v>0</v>
      </c>
      <c r="I31" s="1023" t="n">
        <f aca="false">Q31+Y31</f>
        <v>0</v>
      </c>
      <c r="J31" s="1023"/>
      <c r="K31" s="1023"/>
      <c r="L31" s="1023" t="n">
        <f aca="false">SUM(M31:N31)</f>
        <v>0</v>
      </c>
      <c r="M31" s="1023"/>
      <c r="N31" s="1023"/>
      <c r="O31" s="1023" t="n">
        <f aca="false">SUM(P31:Q31)</f>
        <v>0</v>
      </c>
      <c r="P31" s="1023"/>
      <c r="Q31" s="1023"/>
      <c r="R31" s="1023"/>
      <c r="S31" s="1023"/>
      <c r="T31" s="1023" t="n">
        <f aca="false">SUM(U31:V31)</f>
        <v>0</v>
      </c>
      <c r="U31" s="1023"/>
      <c r="V31" s="1023"/>
      <c r="W31" s="1023" t="n">
        <f aca="false">SUM(X31:Y31)</f>
        <v>0</v>
      </c>
      <c r="X31" s="1023"/>
      <c r="Y31" s="1023"/>
      <c r="Z31" s="1023"/>
      <c r="AA31" s="1023"/>
      <c r="AB31" s="1023" t="n">
        <f aca="false">SUM(AC31:AD31)</f>
        <v>0</v>
      </c>
      <c r="AC31" s="1023"/>
      <c r="AD31" s="1023"/>
      <c r="AE31" s="1023" t="n">
        <f aca="false">SUM(AF31:AG31)</f>
        <v>0</v>
      </c>
      <c r="AF31" s="1023"/>
      <c r="AG31" s="1023"/>
      <c r="AH31" s="996" t="s">
        <v>78</v>
      </c>
    </row>
    <row r="32" s="941" customFormat="true" ht="19.5" hidden="false" customHeight="true" outlineLevel="0" collapsed="false">
      <c r="A32" s="963" t="s">
        <v>79</v>
      </c>
      <c r="B32" s="1023" t="n">
        <f aca="false">J32+R32</f>
        <v>1</v>
      </c>
      <c r="C32" s="1023" t="n">
        <f aca="false">K32+S32</f>
        <v>29</v>
      </c>
      <c r="D32" s="1023" t="n">
        <f aca="false">L32+T32</f>
        <v>28</v>
      </c>
      <c r="E32" s="1023" t="n">
        <f aca="false">M32+U32</f>
        <v>6</v>
      </c>
      <c r="F32" s="1023" t="n">
        <f aca="false">N32+V32</f>
        <v>22</v>
      </c>
      <c r="G32" s="1023" t="n">
        <f aca="false">O32+W32</f>
        <v>17</v>
      </c>
      <c r="H32" s="1023" t="n">
        <f aca="false">P32+X32</f>
        <v>3</v>
      </c>
      <c r="I32" s="1023" t="n">
        <f aca="false">Q32+Y32</f>
        <v>14</v>
      </c>
      <c r="J32" s="1023" t="n">
        <v>1</v>
      </c>
      <c r="K32" s="1023" t="n">
        <v>29</v>
      </c>
      <c r="L32" s="1023" t="n">
        <f aca="false">SUM(M32:N32)</f>
        <v>28</v>
      </c>
      <c r="M32" s="1023" t="n">
        <v>6</v>
      </c>
      <c r="N32" s="1023" t="n">
        <v>22</v>
      </c>
      <c r="O32" s="1023" t="n">
        <f aca="false">SUM(P32:Q32)</f>
        <v>17</v>
      </c>
      <c r="P32" s="1023" t="n">
        <v>3</v>
      </c>
      <c r="Q32" s="1023" t="n">
        <v>14</v>
      </c>
      <c r="R32" s="1023"/>
      <c r="S32" s="1023"/>
      <c r="T32" s="1023" t="n">
        <f aca="false">SUM(U32:V32)</f>
        <v>0</v>
      </c>
      <c r="U32" s="1023"/>
      <c r="V32" s="1023"/>
      <c r="W32" s="1023" t="n">
        <f aca="false">SUM(X32:Y32)</f>
        <v>0</v>
      </c>
      <c r="X32" s="1023"/>
      <c r="Y32" s="1023"/>
      <c r="Z32" s="1023"/>
      <c r="AA32" s="1023"/>
      <c r="AB32" s="1023" t="n">
        <f aca="false">SUM(AC32:AD32)</f>
        <v>0</v>
      </c>
      <c r="AC32" s="1023"/>
      <c r="AD32" s="1023"/>
      <c r="AE32" s="1023" t="n">
        <f aca="false">SUM(AF32:AG32)</f>
        <v>0</v>
      </c>
      <c r="AF32" s="1023"/>
      <c r="AG32" s="1023"/>
      <c r="AH32" s="996" t="s">
        <v>80</v>
      </c>
    </row>
    <row r="33" customFormat="false" ht="21.75" hidden="true" customHeight="true" outlineLevel="0" collapsed="false">
      <c r="A33" s="997"/>
      <c r="B33" s="1024"/>
      <c r="C33" s="1024"/>
      <c r="D33" s="1024"/>
      <c r="E33" s="1024"/>
      <c r="F33" s="1024"/>
      <c r="G33" s="1024"/>
      <c r="H33" s="1024"/>
      <c r="I33" s="1024"/>
      <c r="J33" s="1024" t="n">
        <v>0</v>
      </c>
      <c r="K33" s="1024" t="n">
        <v>0</v>
      </c>
      <c r="L33" s="1024" t="n">
        <v>0</v>
      </c>
      <c r="M33" s="1024"/>
      <c r="N33" s="1024"/>
      <c r="O33" s="1024" t="n">
        <v>0</v>
      </c>
      <c r="P33" s="1024"/>
      <c r="Q33" s="1024"/>
      <c r="R33" s="1024" t="n">
        <v>0</v>
      </c>
      <c r="S33" s="1024" t="n">
        <v>0</v>
      </c>
      <c r="T33" s="1024" t="n">
        <v>0</v>
      </c>
      <c r="U33" s="1024"/>
      <c r="V33" s="1024"/>
      <c r="W33" s="1024" t="n">
        <v>0</v>
      </c>
      <c r="X33" s="1024"/>
      <c r="Y33" s="1024"/>
      <c r="Z33" s="1024" t="n">
        <v>0</v>
      </c>
      <c r="AA33" s="1024" t="n">
        <v>0</v>
      </c>
      <c r="AB33" s="1024" t="n">
        <v>0</v>
      </c>
      <c r="AC33" s="1024"/>
      <c r="AD33" s="1024"/>
      <c r="AE33" s="1024" t="n">
        <v>0</v>
      </c>
      <c r="AF33" s="1024"/>
      <c r="AG33" s="1024"/>
      <c r="AH33" s="131"/>
    </row>
    <row r="34" customFormat="false" ht="21.75" hidden="true" customHeight="true" outlineLevel="0" collapsed="false">
      <c r="A34" s="997"/>
      <c r="B34" s="1024"/>
      <c r="C34" s="1024"/>
      <c r="D34" s="1024"/>
      <c r="E34" s="1024"/>
      <c r="F34" s="1024"/>
      <c r="G34" s="1024"/>
      <c r="H34" s="1024"/>
      <c r="I34" s="1024"/>
      <c r="J34" s="1024" t="n">
        <v>0</v>
      </c>
      <c r="K34" s="1024" t="n">
        <v>0</v>
      </c>
      <c r="L34" s="1024" t="n">
        <v>0</v>
      </c>
      <c r="M34" s="1024"/>
      <c r="N34" s="1024"/>
      <c r="O34" s="1024" t="n">
        <v>0</v>
      </c>
      <c r="P34" s="1024"/>
      <c r="Q34" s="1024"/>
      <c r="R34" s="1024" t="n">
        <v>0</v>
      </c>
      <c r="S34" s="1024" t="n">
        <v>0</v>
      </c>
      <c r="T34" s="1024" t="n">
        <v>0</v>
      </c>
      <c r="U34" s="1024"/>
      <c r="V34" s="1024"/>
      <c r="W34" s="1024" t="n">
        <v>0</v>
      </c>
      <c r="X34" s="1024"/>
      <c r="Y34" s="1024"/>
      <c r="Z34" s="1024" t="n">
        <v>0</v>
      </c>
      <c r="AA34" s="1024" t="n">
        <v>0</v>
      </c>
      <c r="AB34" s="1024" t="n">
        <v>0</v>
      </c>
      <c r="AC34" s="1024"/>
      <c r="AD34" s="1024"/>
      <c r="AE34" s="1024" t="n">
        <v>0</v>
      </c>
      <c r="AF34" s="1024"/>
      <c r="AG34" s="1024"/>
      <c r="AH34" s="131"/>
    </row>
    <row r="35" customFormat="false" ht="21.75" hidden="true" customHeight="true" outlineLevel="0" collapsed="false">
      <c r="A35" s="997"/>
      <c r="B35" s="1024"/>
      <c r="C35" s="1024"/>
      <c r="D35" s="1024"/>
      <c r="E35" s="1024"/>
      <c r="F35" s="1024"/>
      <c r="G35" s="1024"/>
      <c r="H35" s="1024"/>
      <c r="I35" s="1024"/>
      <c r="J35" s="1024" t="n">
        <v>0</v>
      </c>
      <c r="K35" s="1024" t="n">
        <v>0</v>
      </c>
      <c r="L35" s="1024" t="n">
        <v>0</v>
      </c>
      <c r="M35" s="1024"/>
      <c r="N35" s="1024"/>
      <c r="O35" s="1024" t="n">
        <v>0</v>
      </c>
      <c r="P35" s="1024"/>
      <c r="Q35" s="1024"/>
      <c r="R35" s="1024" t="n">
        <v>0</v>
      </c>
      <c r="S35" s="1024" t="n">
        <v>0</v>
      </c>
      <c r="T35" s="1024" t="n">
        <v>0</v>
      </c>
      <c r="U35" s="1024"/>
      <c r="V35" s="1024"/>
      <c r="W35" s="1024" t="n">
        <v>0</v>
      </c>
      <c r="X35" s="1024"/>
      <c r="Y35" s="1024"/>
      <c r="Z35" s="1024" t="n">
        <v>0</v>
      </c>
      <c r="AA35" s="1024" t="n">
        <v>0</v>
      </c>
      <c r="AB35" s="1024" t="n">
        <v>0</v>
      </c>
      <c r="AC35" s="1024"/>
      <c r="AD35" s="1024"/>
      <c r="AE35" s="1024" t="n">
        <v>0</v>
      </c>
      <c r="AF35" s="1024"/>
      <c r="AG35" s="1024"/>
      <c r="AH35" s="131"/>
    </row>
    <row r="36" customFormat="false" ht="21.75" hidden="true" customHeight="true" outlineLevel="0" collapsed="false">
      <c r="A36" s="997"/>
      <c r="B36" s="1024"/>
      <c r="C36" s="1024"/>
      <c r="D36" s="1024"/>
      <c r="E36" s="1024"/>
      <c r="F36" s="1024"/>
      <c r="G36" s="1024"/>
      <c r="H36" s="1024"/>
      <c r="I36" s="1024"/>
      <c r="J36" s="1024" t="n">
        <v>0</v>
      </c>
      <c r="K36" s="1024" t="n">
        <v>0</v>
      </c>
      <c r="L36" s="1024" t="n">
        <v>0</v>
      </c>
      <c r="M36" s="1024"/>
      <c r="N36" s="1024"/>
      <c r="O36" s="1024" t="n">
        <v>0</v>
      </c>
      <c r="P36" s="1024"/>
      <c r="Q36" s="1024"/>
      <c r="R36" s="1024" t="n">
        <v>0</v>
      </c>
      <c r="S36" s="1024" t="n">
        <v>0</v>
      </c>
      <c r="T36" s="1024" t="n">
        <v>0</v>
      </c>
      <c r="U36" s="1024"/>
      <c r="V36" s="1024"/>
      <c r="W36" s="1024" t="n">
        <v>0</v>
      </c>
      <c r="X36" s="1024"/>
      <c r="Y36" s="1024"/>
      <c r="Z36" s="1024" t="n">
        <v>0</v>
      </c>
      <c r="AA36" s="1024" t="n">
        <v>0</v>
      </c>
      <c r="AB36" s="1024" t="n">
        <v>0</v>
      </c>
      <c r="AC36" s="1024"/>
      <c r="AD36" s="1024"/>
      <c r="AE36" s="1024" t="n">
        <v>0</v>
      </c>
      <c r="AF36" s="1024"/>
      <c r="AG36" s="1024"/>
      <c r="AH36" s="131"/>
    </row>
    <row r="37" customFormat="false" ht="21.75" hidden="true" customHeight="true" outlineLevel="0" collapsed="false">
      <c r="A37" s="997"/>
      <c r="B37" s="1024"/>
      <c r="C37" s="1024"/>
      <c r="D37" s="1024"/>
      <c r="E37" s="1024"/>
      <c r="F37" s="1024"/>
      <c r="G37" s="1024"/>
      <c r="H37" s="1024"/>
      <c r="I37" s="1024"/>
      <c r="J37" s="1024" t="n">
        <v>0</v>
      </c>
      <c r="K37" s="1024" t="n">
        <v>0</v>
      </c>
      <c r="L37" s="1024" t="n">
        <v>0</v>
      </c>
      <c r="M37" s="1024"/>
      <c r="N37" s="1024"/>
      <c r="O37" s="1024" t="n">
        <v>0</v>
      </c>
      <c r="P37" s="1024"/>
      <c r="Q37" s="1024"/>
      <c r="R37" s="1024" t="n">
        <v>0</v>
      </c>
      <c r="S37" s="1024" t="n">
        <v>0</v>
      </c>
      <c r="T37" s="1024" t="n">
        <v>0</v>
      </c>
      <c r="U37" s="1024"/>
      <c r="V37" s="1024"/>
      <c r="W37" s="1024" t="n">
        <v>0</v>
      </c>
      <c r="X37" s="1024"/>
      <c r="Y37" s="1024"/>
      <c r="Z37" s="1024" t="n">
        <v>0</v>
      </c>
      <c r="AA37" s="1024" t="n">
        <v>0</v>
      </c>
      <c r="AB37" s="1024" t="n">
        <v>0</v>
      </c>
      <c r="AC37" s="1024"/>
      <c r="AD37" s="1024"/>
      <c r="AE37" s="1024" t="n">
        <v>0</v>
      </c>
      <c r="AF37" s="1024"/>
      <c r="AG37" s="1024"/>
      <c r="AH37" s="131"/>
    </row>
    <row r="38" customFormat="false" ht="21.75" hidden="true" customHeight="true" outlineLevel="0" collapsed="false">
      <c r="A38" s="997"/>
      <c r="B38" s="1024"/>
      <c r="C38" s="1024"/>
      <c r="D38" s="1024"/>
      <c r="E38" s="1024"/>
      <c r="F38" s="1024"/>
      <c r="G38" s="1024"/>
      <c r="H38" s="1024"/>
      <c r="I38" s="1024"/>
      <c r="J38" s="1024" t="n">
        <v>0</v>
      </c>
      <c r="K38" s="1024" t="n">
        <v>0</v>
      </c>
      <c r="L38" s="1024" t="n">
        <v>0</v>
      </c>
      <c r="M38" s="1024"/>
      <c r="N38" s="1024"/>
      <c r="O38" s="1024" t="n">
        <v>0</v>
      </c>
      <c r="P38" s="1024"/>
      <c r="Q38" s="1024"/>
      <c r="R38" s="1024" t="n">
        <v>0</v>
      </c>
      <c r="S38" s="1024" t="n">
        <v>0</v>
      </c>
      <c r="T38" s="1024" t="n">
        <v>0</v>
      </c>
      <c r="U38" s="1024"/>
      <c r="V38" s="1024"/>
      <c r="W38" s="1024" t="n">
        <v>0</v>
      </c>
      <c r="X38" s="1024"/>
      <c r="Y38" s="1024"/>
      <c r="Z38" s="1024" t="n">
        <v>0</v>
      </c>
      <c r="AA38" s="1024" t="n">
        <v>0</v>
      </c>
      <c r="AB38" s="1024" t="n">
        <v>0</v>
      </c>
      <c r="AC38" s="1024"/>
      <c r="AD38" s="1024"/>
      <c r="AE38" s="1024" t="n">
        <v>0</v>
      </c>
      <c r="AF38" s="1024"/>
      <c r="AG38" s="1024"/>
      <c r="AH38" s="131"/>
    </row>
    <row r="39" customFormat="false" ht="0.75" hidden="true" customHeight="true" outlineLevel="0" collapsed="false">
      <c r="A39" s="997"/>
      <c r="B39" s="1024"/>
      <c r="C39" s="1024"/>
      <c r="D39" s="1024"/>
      <c r="E39" s="1024"/>
      <c r="F39" s="1024"/>
      <c r="G39" s="1024"/>
      <c r="H39" s="1024"/>
      <c r="I39" s="1024"/>
      <c r="J39" s="1024" t="n">
        <v>0</v>
      </c>
      <c r="K39" s="1024" t="n">
        <v>0</v>
      </c>
      <c r="L39" s="1024" t="n">
        <v>0</v>
      </c>
      <c r="M39" s="1024"/>
      <c r="N39" s="1024"/>
      <c r="O39" s="1024" t="n">
        <v>0</v>
      </c>
      <c r="P39" s="1024"/>
      <c r="Q39" s="1024"/>
      <c r="R39" s="1024" t="n">
        <v>0</v>
      </c>
      <c r="S39" s="1024" t="n">
        <v>0</v>
      </c>
      <c r="T39" s="1024" t="n">
        <v>0</v>
      </c>
      <c r="U39" s="1024"/>
      <c r="V39" s="1024"/>
      <c r="W39" s="1024" t="n">
        <v>0</v>
      </c>
      <c r="X39" s="1024"/>
      <c r="Y39" s="1024"/>
      <c r="Z39" s="1024" t="n">
        <v>0</v>
      </c>
      <c r="AA39" s="1024" t="n">
        <v>0</v>
      </c>
      <c r="AB39" s="1024" t="n">
        <v>0</v>
      </c>
      <c r="AC39" s="1024"/>
      <c r="AD39" s="1024"/>
      <c r="AE39" s="1024" t="n">
        <v>0</v>
      </c>
      <c r="AF39" s="1024"/>
      <c r="AG39" s="1024"/>
      <c r="AH39" s="131"/>
    </row>
    <row r="40" customFormat="false" ht="21.75" hidden="true" customHeight="true" outlineLevel="0" collapsed="false">
      <c r="A40" s="997"/>
      <c r="B40" s="1024"/>
      <c r="C40" s="1024"/>
      <c r="D40" s="1024"/>
      <c r="E40" s="1024"/>
      <c r="F40" s="1024"/>
      <c r="G40" s="1024"/>
      <c r="H40" s="1024"/>
      <c r="I40" s="1024"/>
      <c r="J40" s="1024" t="n">
        <v>0</v>
      </c>
      <c r="K40" s="1024" t="n">
        <v>0</v>
      </c>
      <c r="L40" s="1024" t="n">
        <v>0</v>
      </c>
      <c r="M40" s="1024"/>
      <c r="N40" s="1024"/>
      <c r="O40" s="1024" t="n">
        <v>0</v>
      </c>
      <c r="P40" s="1024"/>
      <c r="Q40" s="1024"/>
      <c r="R40" s="1024" t="n">
        <v>0</v>
      </c>
      <c r="S40" s="1024" t="n">
        <v>0</v>
      </c>
      <c r="T40" s="1024" t="n">
        <v>0</v>
      </c>
      <c r="U40" s="1024"/>
      <c r="V40" s="1024"/>
      <c r="W40" s="1024" t="n">
        <v>0</v>
      </c>
      <c r="X40" s="1024"/>
      <c r="Y40" s="1024"/>
      <c r="Z40" s="1024" t="n">
        <v>0</v>
      </c>
      <c r="AA40" s="1024" t="n">
        <v>0</v>
      </c>
      <c r="AB40" s="1024" t="n">
        <v>0</v>
      </c>
      <c r="AC40" s="1024"/>
      <c r="AD40" s="1024"/>
      <c r="AE40" s="1024" t="n">
        <v>0</v>
      </c>
      <c r="AF40" s="1024"/>
      <c r="AG40" s="1024"/>
      <c r="AH40" s="131"/>
    </row>
    <row r="41" customFormat="false" ht="21.75" hidden="true" customHeight="true" outlineLevel="0" collapsed="false">
      <c r="A41" s="997"/>
      <c r="B41" s="1024"/>
      <c r="C41" s="1024"/>
      <c r="D41" s="1024"/>
      <c r="E41" s="1024"/>
      <c r="F41" s="1024"/>
      <c r="G41" s="1024"/>
      <c r="H41" s="1024"/>
      <c r="I41" s="1024"/>
      <c r="J41" s="1024" t="n">
        <v>0</v>
      </c>
      <c r="K41" s="1024" t="n">
        <v>0</v>
      </c>
      <c r="L41" s="1024" t="n">
        <v>0</v>
      </c>
      <c r="M41" s="1024"/>
      <c r="N41" s="1024"/>
      <c r="O41" s="1024" t="n">
        <v>0</v>
      </c>
      <c r="P41" s="1024"/>
      <c r="Q41" s="1024"/>
      <c r="R41" s="1024" t="n">
        <v>0</v>
      </c>
      <c r="S41" s="1024" t="n">
        <v>0</v>
      </c>
      <c r="T41" s="1024" t="n">
        <v>0</v>
      </c>
      <c r="U41" s="1024"/>
      <c r="V41" s="1024"/>
      <c r="W41" s="1024" t="n">
        <v>0</v>
      </c>
      <c r="X41" s="1024"/>
      <c r="Y41" s="1024"/>
      <c r="Z41" s="1024" t="n">
        <v>0</v>
      </c>
      <c r="AA41" s="1024" t="n">
        <v>0</v>
      </c>
      <c r="AB41" s="1024" t="n">
        <v>0</v>
      </c>
      <c r="AC41" s="1024"/>
      <c r="AD41" s="1024"/>
      <c r="AE41" s="1024" t="n">
        <v>0</v>
      </c>
      <c r="AF41" s="1024"/>
      <c r="AG41" s="1024"/>
      <c r="AH41" s="131"/>
    </row>
    <row r="42" customFormat="false" ht="21.75" hidden="true" customHeight="true" outlineLevel="0" collapsed="false">
      <c r="A42" s="997"/>
      <c r="B42" s="1024"/>
      <c r="C42" s="1024"/>
      <c r="D42" s="1024"/>
      <c r="E42" s="1024"/>
      <c r="F42" s="1024"/>
      <c r="G42" s="1024"/>
      <c r="H42" s="1024"/>
      <c r="I42" s="1024"/>
      <c r="J42" s="1024" t="n">
        <v>0</v>
      </c>
      <c r="K42" s="1024" t="n">
        <v>0</v>
      </c>
      <c r="L42" s="1024" t="n">
        <v>0</v>
      </c>
      <c r="M42" s="1024"/>
      <c r="N42" s="1024"/>
      <c r="O42" s="1024" t="n">
        <v>0</v>
      </c>
      <c r="P42" s="1024"/>
      <c r="Q42" s="1024"/>
      <c r="R42" s="1024" t="n">
        <v>0</v>
      </c>
      <c r="S42" s="1024" t="n">
        <v>0</v>
      </c>
      <c r="T42" s="1024" t="n">
        <v>0</v>
      </c>
      <c r="U42" s="1024"/>
      <c r="V42" s="1024"/>
      <c r="W42" s="1024" t="n">
        <v>0</v>
      </c>
      <c r="X42" s="1024"/>
      <c r="Y42" s="1024"/>
      <c r="Z42" s="1024" t="n">
        <v>0</v>
      </c>
      <c r="AA42" s="1024" t="n">
        <v>0</v>
      </c>
      <c r="AB42" s="1024" t="n">
        <v>0</v>
      </c>
      <c r="AC42" s="1024"/>
      <c r="AD42" s="1024"/>
      <c r="AE42" s="1024" t="n">
        <v>0</v>
      </c>
      <c r="AF42" s="1024"/>
      <c r="AG42" s="1024"/>
      <c r="AH42" s="131"/>
    </row>
    <row r="43" customFormat="false" ht="21.75" hidden="true" customHeight="true" outlineLevel="0" collapsed="false">
      <c r="A43" s="997"/>
      <c r="B43" s="1024"/>
      <c r="C43" s="1024"/>
      <c r="D43" s="1024"/>
      <c r="E43" s="1024"/>
      <c r="F43" s="1024"/>
      <c r="G43" s="1024"/>
      <c r="H43" s="1024"/>
      <c r="I43" s="1024"/>
      <c r="J43" s="1024" t="n">
        <v>0</v>
      </c>
      <c r="K43" s="1024" t="n">
        <v>0</v>
      </c>
      <c r="L43" s="1024" t="n">
        <v>0</v>
      </c>
      <c r="M43" s="1024"/>
      <c r="N43" s="1024"/>
      <c r="O43" s="1024" t="n">
        <v>0</v>
      </c>
      <c r="P43" s="1024"/>
      <c r="Q43" s="1024"/>
      <c r="R43" s="1024" t="n">
        <v>0</v>
      </c>
      <c r="S43" s="1024" t="n">
        <v>0</v>
      </c>
      <c r="T43" s="1024" t="n">
        <v>0</v>
      </c>
      <c r="U43" s="1024"/>
      <c r="V43" s="1024"/>
      <c r="W43" s="1024" t="n">
        <v>0</v>
      </c>
      <c r="X43" s="1024"/>
      <c r="Y43" s="1024"/>
      <c r="Z43" s="1024" t="n">
        <v>0</v>
      </c>
      <c r="AA43" s="1024" t="n">
        <v>0</v>
      </c>
      <c r="AB43" s="1024" t="n">
        <v>0</v>
      </c>
      <c r="AC43" s="1024"/>
      <c r="AD43" s="1024"/>
      <c r="AE43" s="1024" t="n">
        <v>0</v>
      </c>
      <c r="AF43" s="1024"/>
      <c r="AG43" s="1024"/>
      <c r="AH43" s="131"/>
    </row>
    <row r="44" customFormat="false" ht="21.75" hidden="true" customHeight="true" outlineLevel="0" collapsed="false">
      <c r="A44" s="997"/>
      <c r="B44" s="1024"/>
      <c r="C44" s="1024"/>
      <c r="D44" s="1024"/>
      <c r="E44" s="1024"/>
      <c r="F44" s="1024"/>
      <c r="G44" s="1024"/>
      <c r="H44" s="1024"/>
      <c r="I44" s="1024"/>
      <c r="J44" s="1024" t="n">
        <v>0</v>
      </c>
      <c r="K44" s="1024" t="n">
        <v>0</v>
      </c>
      <c r="L44" s="1024" t="n">
        <v>0</v>
      </c>
      <c r="M44" s="1024"/>
      <c r="N44" s="1024"/>
      <c r="O44" s="1024" t="n">
        <v>0</v>
      </c>
      <c r="P44" s="1024"/>
      <c r="Q44" s="1024"/>
      <c r="R44" s="1024" t="n">
        <v>0</v>
      </c>
      <c r="S44" s="1024" t="n">
        <v>0</v>
      </c>
      <c r="T44" s="1024" t="n">
        <v>0</v>
      </c>
      <c r="U44" s="1024"/>
      <c r="V44" s="1024"/>
      <c r="W44" s="1024" t="n">
        <v>0</v>
      </c>
      <c r="X44" s="1024"/>
      <c r="Y44" s="1024"/>
      <c r="Z44" s="1024" t="n">
        <v>0</v>
      </c>
      <c r="AA44" s="1024" t="n">
        <v>0</v>
      </c>
      <c r="AB44" s="1024" t="n">
        <v>0</v>
      </c>
      <c r="AC44" s="1024"/>
      <c r="AD44" s="1024"/>
      <c r="AE44" s="1024" t="n">
        <v>0</v>
      </c>
      <c r="AF44" s="1024"/>
      <c r="AG44" s="1024"/>
      <c r="AH44" s="131"/>
    </row>
    <row r="45" customFormat="false" ht="21.75" hidden="true" customHeight="true" outlineLevel="0" collapsed="false">
      <c r="A45" s="997"/>
      <c r="B45" s="1024"/>
      <c r="C45" s="1024"/>
      <c r="D45" s="1024"/>
      <c r="E45" s="1024"/>
      <c r="F45" s="1024"/>
      <c r="G45" s="1024"/>
      <c r="H45" s="1024"/>
      <c r="I45" s="1024"/>
      <c r="J45" s="1024" t="n">
        <v>0</v>
      </c>
      <c r="K45" s="1024" t="n">
        <v>0</v>
      </c>
      <c r="L45" s="1024" t="n">
        <v>0</v>
      </c>
      <c r="M45" s="1024"/>
      <c r="N45" s="1024"/>
      <c r="O45" s="1024" t="n">
        <v>0</v>
      </c>
      <c r="P45" s="1024"/>
      <c r="Q45" s="1024"/>
      <c r="R45" s="1024" t="n">
        <v>0</v>
      </c>
      <c r="S45" s="1024" t="n">
        <v>0</v>
      </c>
      <c r="T45" s="1024" t="n">
        <v>0</v>
      </c>
      <c r="U45" s="1024"/>
      <c r="V45" s="1024"/>
      <c r="W45" s="1024" t="n">
        <v>0</v>
      </c>
      <c r="X45" s="1024"/>
      <c r="Y45" s="1024"/>
      <c r="Z45" s="1024" t="n">
        <v>0</v>
      </c>
      <c r="AA45" s="1024" t="n">
        <v>0</v>
      </c>
      <c r="AB45" s="1024" t="n">
        <v>0</v>
      </c>
      <c r="AC45" s="1024"/>
      <c r="AD45" s="1024"/>
      <c r="AE45" s="1024" t="n">
        <v>0</v>
      </c>
      <c r="AF45" s="1024"/>
      <c r="AG45" s="1024"/>
      <c r="AH45" s="131"/>
    </row>
    <row r="46" customFormat="false" ht="21.75" hidden="true" customHeight="true" outlineLevel="0" collapsed="false">
      <c r="A46" s="997"/>
      <c r="B46" s="1024"/>
      <c r="C46" s="1024"/>
      <c r="D46" s="1024"/>
      <c r="E46" s="1024"/>
      <c r="F46" s="1024"/>
      <c r="G46" s="1024"/>
      <c r="H46" s="1024"/>
      <c r="I46" s="1024"/>
      <c r="J46" s="1024" t="n">
        <v>0</v>
      </c>
      <c r="K46" s="1024" t="n">
        <v>0</v>
      </c>
      <c r="L46" s="1024" t="n">
        <v>0</v>
      </c>
      <c r="M46" s="1024"/>
      <c r="N46" s="1024"/>
      <c r="O46" s="1024" t="n">
        <v>0</v>
      </c>
      <c r="P46" s="1024"/>
      <c r="Q46" s="1024"/>
      <c r="R46" s="1024" t="n">
        <v>0</v>
      </c>
      <c r="S46" s="1024" t="n">
        <v>0</v>
      </c>
      <c r="T46" s="1024" t="n">
        <v>0</v>
      </c>
      <c r="U46" s="1024"/>
      <c r="V46" s="1024"/>
      <c r="W46" s="1024" t="n">
        <v>0</v>
      </c>
      <c r="X46" s="1024"/>
      <c r="Y46" s="1024"/>
      <c r="Z46" s="1024" t="n">
        <v>0</v>
      </c>
      <c r="AA46" s="1024" t="n">
        <v>0</v>
      </c>
      <c r="AB46" s="1024" t="n">
        <v>0</v>
      </c>
      <c r="AC46" s="1024"/>
      <c r="AD46" s="1024"/>
      <c r="AE46" s="1024" t="n">
        <v>0</v>
      </c>
      <c r="AF46" s="1024"/>
      <c r="AG46" s="1024"/>
      <c r="AH46" s="131"/>
    </row>
    <row r="47" customFormat="false" ht="21.75" hidden="true" customHeight="true" outlineLevel="0" collapsed="false">
      <c r="A47" s="997"/>
      <c r="B47" s="1024"/>
      <c r="C47" s="1024"/>
      <c r="D47" s="1024"/>
      <c r="E47" s="1024"/>
      <c r="F47" s="1024"/>
      <c r="G47" s="1024"/>
      <c r="H47" s="1024"/>
      <c r="I47" s="1024"/>
      <c r="J47" s="1024" t="n">
        <v>0</v>
      </c>
      <c r="K47" s="1024" t="n">
        <v>0</v>
      </c>
      <c r="L47" s="1024" t="n">
        <v>0</v>
      </c>
      <c r="M47" s="1024"/>
      <c r="N47" s="1024"/>
      <c r="O47" s="1024" t="n">
        <v>0</v>
      </c>
      <c r="P47" s="1024"/>
      <c r="Q47" s="1024"/>
      <c r="R47" s="1024" t="n">
        <v>0</v>
      </c>
      <c r="S47" s="1024" t="n">
        <v>0</v>
      </c>
      <c r="T47" s="1024" t="n">
        <v>0</v>
      </c>
      <c r="U47" s="1024"/>
      <c r="V47" s="1024"/>
      <c r="W47" s="1024" t="n">
        <v>0</v>
      </c>
      <c r="X47" s="1024"/>
      <c r="Y47" s="1024"/>
      <c r="Z47" s="1024" t="n">
        <v>0</v>
      </c>
      <c r="AA47" s="1024" t="n">
        <v>0</v>
      </c>
      <c r="AB47" s="1024" t="n">
        <v>0</v>
      </c>
      <c r="AC47" s="1024"/>
      <c r="AD47" s="1024"/>
      <c r="AE47" s="1024" t="n">
        <v>0</v>
      </c>
      <c r="AF47" s="1024"/>
      <c r="AG47" s="1024"/>
      <c r="AH47" s="131"/>
    </row>
    <row r="48" customFormat="false" ht="21.75" hidden="true" customHeight="true" outlineLevel="0" collapsed="false">
      <c r="A48" s="997"/>
      <c r="B48" s="1024"/>
      <c r="C48" s="1024"/>
      <c r="D48" s="1024"/>
      <c r="E48" s="1024"/>
      <c r="F48" s="1024"/>
      <c r="G48" s="1024"/>
      <c r="H48" s="1024"/>
      <c r="I48" s="1024"/>
      <c r="J48" s="1024" t="n">
        <v>0</v>
      </c>
      <c r="K48" s="1024" t="n">
        <v>0</v>
      </c>
      <c r="L48" s="1024" t="n">
        <v>0</v>
      </c>
      <c r="M48" s="1024"/>
      <c r="N48" s="1024"/>
      <c r="O48" s="1024" t="n">
        <v>0</v>
      </c>
      <c r="P48" s="1024"/>
      <c r="Q48" s="1024"/>
      <c r="R48" s="1024" t="n">
        <v>0</v>
      </c>
      <c r="S48" s="1024" t="n">
        <v>0</v>
      </c>
      <c r="T48" s="1024" t="n">
        <v>0</v>
      </c>
      <c r="U48" s="1024"/>
      <c r="V48" s="1024"/>
      <c r="W48" s="1024" t="n">
        <v>0</v>
      </c>
      <c r="X48" s="1024"/>
      <c r="Y48" s="1024"/>
      <c r="Z48" s="1024" t="n">
        <v>0</v>
      </c>
      <c r="AA48" s="1024" t="n">
        <v>0</v>
      </c>
      <c r="AB48" s="1024" t="n">
        <v>0</v>
      </c>
      <c r="AC48" s="1024"/>
      <c r="AD48" s="1024"/>
      <c r="AE48" s="1024" t="n">
        <v>0</v>
      </c>
      <c r="AF48" s="1024"/>
      <c r="AG48" s="1024"/>
      <c r="AH48" s="131"/>
    </row>
    <row r="49" customFormat="false" ht="3" hidden="false" customHeight="true" outlineLevel="0" collapsed="false">
      <c r="A49" s="966"/>
      <c r="B49" s="998"/>
      <c r="C49" s="998"/>
      <c r="D49" s="998"/>
      <c r="E49" s="998"/>
      <c r="F49" s="998"/>
      <c r="G49" s="998"/>
      <c r="H49" s="998"/>
      <c r="I49" s="998"/>
      <c r="J49" s="998"/>
      <c r="K49" s="998"/>
      <c r="L49" s="999"/>
      <c r="M49" s="999"/>
      <c r="N49" s="999"/>
      <c r="O49" s="1000"/>
      <c r="P49" s="1000"/>
      <c r="Q49" s="1000"/>
      <c r="R49" s="998"/>
      <c r="S49" s="998"/>
      <c r="T49" s="1001"/>
      <c r="U49" s="1001"/>
      <c r="V49" s="1001"/>
      <c r="W49" s="1000"/>
      <c r="X49" s="1000"/>
      <c r="Y49" s="1000"/>
      <c r="Z49" s="1002"/>
      <c r="AA49" s="1003"/>
      <c r="AB49" s="1001"/>
      <c r="AC49" s="1001"/>
      <c r="AD49" s="1001"/>
      <c r="AE49" s="1000"/>
      <c r="AF49" s="1000"/>
      <c r="AG49" s="1000"/>
      <c r="AH49" s="1004"/>
    </row>
    <row r="50" customFormat="false" ht="3" hidden="false" customHeight="true" outlineLevel="0" collapsed="false">
      <c r="A50" s="938"/>
      <c r="B50" s="1005"/>
      <c r="C50" s="1005"/>
      <c r="D50" s="1005"/>
      <c r="E50" s="1005"/>
      <c r="F50" s="1005"/>
      <c r="G50" s="1005"/>
      <c r="H50" s="1005"/>
      <c r="I50" s="1005"/>
      <c r="J50" s="1005"/>
      <c r="K50" s="1005"/>
      <c r="L50" s="1006"/>
      <c r="M50" s="1006"/>
      <c r="N50" s="1006"/>
      <c r="O50" s="1007"/>
      <c r="P50" s="1007"/>
      <c r="Q50" s="1007"/>
      <c r="R50" s="1005"/>
      <c r="S50" s="1005"/>
      <c r="T50" s="1008"/>
      <c r="U50" s="1008"/>
      <c r="V50" s="1008"/>
      <c r="W50" s="1007"/>
      <c r="X50" s="1007"/>
      <c r="Y50" s="1007"/>
      <c r="Z50" s="1009"/>
      <c r="AA50" s="947"/>
      <c r="AB50" s="1008"/>
      <c r="AC50" s="1008"/>
      <c r="AD50" s="1008"/>
      <c r="AE50" s="1007"/>
      <c r="AF50" s="1007"/>
      <c r="AG50" s="1007"/>
      <c r="AH50" s="941"/>
    </row>
    <row r="51" customFormat="false" ht="12.95" hidden="false" customHeight="true" outlineLevel="0" collapsed="false">
      <c r="A51" s="971" t="s">
        <v>919</v>
      </c>
      <c r="B51" s="972"/>
      <c r="C51" s="972"/>
      <c r="D51" s="972"/>
      <c r="E51" s="972"/>
      <c r="F51" s="972"/>
      <c r="G51" s="972"/>
      <c r="H51" s="972"/>
      <c r="I51" s="972"/>
      <c r="K51" s="972"/>
      <c r="R51" s="96" t="s">
        <v>920</v>
      </c>
      <c r="S51" s="972"/>
      <c r="T51" s="1010"/>
      <c r="U51" s="1010"/>
      <c r="V51" s="1010"/>
      <c r="W51" s="1007"/>
      <c r="X51" s="1007"/>
      <c r="Y51" s="1007"/>
      <c r="Z51" s="1011"/>
    </row>
    <row r="52" customFormat="false" ht="12.95" hidden="false" customHeight="true" outlineLevel="0" collapsed="false">
      <c r="B52" s="972"/>
      <c r="C52" s="972"/>
      <c r="D52" s="972"/>
      <c r="E52" s="972"/>
      <c r="F52" s="972"/>
      <c r="G52" s="972"/>
      <c r="H52" s="972"/>
      <c r="I52" s="972"/>
      <c r="J52" s="972"/>
      <c r="K52" s="972"/>
      <c r="O52" s="972"/>
      <c r="P52" s="972"/>
      <c r="Q52" s="972"/>
      <c r="R52" s="972"/>
      <c r="S52" s="972"/>
      <c r="T52" s="972"/>
      <c r="U52" s="972"/>
      <c r="V52" s="972"/>
      <c r="W52" s="1005"/>
      <c r="X52" s="1005"/>
      <c r="Y52" s="1005"/>
    </row>
    <row r="53" customFormat="false" ht="15.75" hidden="false" customHeight="false" outlineLevel="0" collapsed="false">
      <c r="B53" s="972"/>
      <c r="C53" s="972"/>
      <c r="D53" s="972"/>
      <c r="E53" s="972"/>
      <c r="F53" s="972"/>
      <c r="G53" s="972"/>
      <c r="H53" s="972"/>
      <c r="I53" s="972"/>
      <c r="J53" s="972"/>
      <c r="K53" s="972"/>
      <c r="O53" s="972"/>
      <c r="P53" s="972"/>
      <c r="Q53" s="972"/>
      <c r="R53" s="972"/>
    </row>
    <row r="54" customFormat="false" ht="15.75" hidden="false" customHeight="false" outlineLevel="0" collapsed="false">
      <c r="B54" s="972"/>
      <c r="C54" s="972"/>
      <c r="D54" s="972"/>
      <c r="E54" s="972"/>
      <c r="F54" s="972"/>
      <c r="G54" s="972"/>
      <c r="H54" s="972"/>
      <c r="I54" s="972"/>
      <c r="J54" s="972"/>
      <c r="K54" s="972"/>
      <c r="O54" s="972"/>
      <c r="P54" s="972"/>
      <c r="Q54" s="972"/>
      <c r="R54" s="972"/>
    </row>
    <row r="55" customFormat="false" ht="15.75" hidden="false" customHeight="false" outlineLevel="0" collapsed="false">
      <c r="B55" s="972"/>
      <c r="C55" s="972"/>
      <c r="D55" s="972"/>
      <c r="E55" s="972"/>
      <c r="F55" s="972"/>
      <c r="G55" s="972"/>
      <c r="H55" s="972"/>
      <c r="I55" s="972"/>
      <c r="J55" s="972"/>
      <c r="K55" s="972"/>
      <c r="O55" s="972"/>
      <c r="P55" s="972"/>
      <c r="Q55" s="972"/>
      <c r="R55" s="972"/>
    </row>
    <row r="56" customFormat="false" ht="15.75" hidden="false" customHeight="false" outlineLevel="0" collapsed="false">
      <c r="B56" s="972"/>
      <c r="C56" s="972"/>
      <c r="D56" s="972"/>
      <c r="E56" s="972"/>
      <c r="F56" s="972"/>
      <c r="G56" s="972"/>
      <c r="H56" s="972"/>
      <c r="I56" s="972"/>
      <c r="J56" s="972"/>
      <c r="K56" s="972"/>
      <c r="O56" s="972"/>
      <c r="P56" s="972"/>
      <c r="Q56" s="972"/>
      <c r="R56" s="972"/>
    </row>
    <row r="57" customFormat="false" ht="15.75" hidden="false" customHeight="false" outlineLevel="0" collapsed="false">
      <c r="B57" s="972"/>
      <c r="C57" s="972"/>
      <c r="D57" s="972"/>
      <c r="E57" s="972"/>
      <c r="F57" s="972"/>
      <c r="G57" s="972"/>
      <c r="H57" s="972"/>
      <c r="I57" s="972"/>
      <c r="J57" s="972"/>
      <c r="K57" s="972"/>
      <c r="O57" s="972"/>
      <c r="P57" s="972"/>
      <c r="Q57" s="972"/>
      <c r="R57" s="972"/>
    </row>
    <row r="58" customFormat="false" ht="15.75" hidden="false" customHeight="false" outlineLevel="0" collapsed="false">
      <c r="B58" s="972"/>
      <c r="C58" s="972"/>
      <c r="D58" s="972"/>
      <c r="E58" s="972"/>
      <c r="F58" s="972"/>
      <c r="G58" s="972"/>
      <c r="H58" s="972"/>
      <c r="I58" s="972"/>
      <c r="J58" s="972"/>
      <c r="K58" s="972"/>
      <c r="O58" s="972"/>
      <c r="P58" s="972"/>
      <c r="Q58" s="972"/>
      <c r="R58" s="972"/>
    </row>
    <row r="59" customFormat="false" ht="15.75" hidden="false" customHeight="false" outlineLevel="0" collapsed="false">
      <c r="B59" s="972"/>
      <c r="C59" s="972"/>
      <c r="D59" s="972"/>
      <c r="E59" s="972"/>
      <c r="F59" s="972"/>
      <c r="G59" s="972"/>
      <c r="H59" s="972"/>
      <c r="I59" s="972"/>
      <c r="J59" s="972"/>
      <c r="K59" s="972"/>
      <c r="O59" s="972"/>
      <c r="P59" s="972"/>
      <c r="Q59" s="972"/>
      <c r="R59" s="972"/>
    </row>
    <row r="60" customFormat="false" ht="15.75" hidden="false" customHeight="false" outlineLevel="0" collapsed="false">
      <c r="B60" s="972"/>
      <c r="C60" s="972"/>
      <c r="D60" s="972"/>
      <c r="E60" s="972"/>
      <c r="F60" s="972"/>
      <c r="G60" s="972"/>
      <c r="H60" s="972"/>
      <c r="I60" s="972"/>
      <c r="J60" s="972"/>
      <c r="K60" s="972"/>
      <c r="O60" s="972"/>
      <c r="P60" s="972"/>
      <c r="Q60" s="972"/>
      <c r="R60" s="972"/>
    </row>
    <row r="61" customFormat="false" ht="15.75" hidden="false" customHeight="false" outlineLevel="0" collapsed="false">
      <c r="B61" s="972"/>
      <c r="C61" s="972"/>
      <c r="D61" s="972"/>
      <c r="E61" s="972"/>
      <c r="F61" s="972"/>
      <c r="G61" s="972"/>
      <c r="H61" s="972"/>
      <c r="I61" s="972"/>
      <c r="J61" s="972"/>
      <c r="K61" s="972"/>
      <c r="O61" s="972"/>
      <c r="P61" s="972"/>
      <c r="Q61" s="972"/>
      <c r="R61" s="972"/>
    </row>
    <row r="62" customFormat="false" ht="15.75" hidden="false" customHeight="false" outlineLevel="0" collapsed="false">
      <c r="B62" s="972"/>
      <c r="C62" s="972"/>
      <c r="D62" s="972"/>
      <c r="E62" s="972"/>
      <c r="F62" s="972"/>
      <c r="G62" s="972"/>
      <c r="H62" s="972"/>
      <c r="I62" s="972"/>
      <c r="J62" s="972"/>
      <c r="K62" s="972"/>
      <c r="O62" s="972"/>
      <c r="P62" s="972"/>
      <c r="Q62" s="972"/>
      <c r="R62" s="972"/>
    </row>
    <row r="63" customFormat="false" ht="15.75" hidden="false" customHeight="false" outlineLevel="0" collapsed="false">
      <c r="B63" s="972"/>
      <c r="C63" s="972"/>
      <c r="D63" s="972"/>
      <c r="E63" s="972"/>
      <c r="F63" s="972"/>
      <c r="G63" s="972"/>
      <c r="H63" s="972"/>
      <c r="I63" s="972"/>
      <c r="J63" s="972"/>
      <c r="K63" s="972"/>
      <c r="O63" s="972"/>
      <c r="P63" s="972"/>
      <c r="Q63" s="972"/>
      <c r="R63" s="972"/>
    </row>
    <row r="64" customFormat="false" ht="15.75" hidden="false" customHeight="false" outlineLevel="0" collapsed="false">
      <c r="B64" s="972"/>
      <c r="C64" s="972"/>
      <c r="D64" s="972"/>
      <c r="E64" s="972"/>
      <c r="F64" s="972"/>
      <c r="G64" s="972"/>
      <c r="H64" s="972"/>
      <c r="I64" s="972"/>
      <c r="J64" s="972"/>
      <c r="K64" s="972"/>
      <c r="O64" s="972"/>
      <c r="P64" s="972"/>
      <c r="Q64" s="972"/>
      <c r="R64" s="972"/>
    </row>
    <row r="65" customFormat="false" ht="15.75" hidden="false" customHeight="false" outlineLevel="0" collapsed="false">
      <c r="B65" s="972"/>
      <c r="C65" s="972"/>
      <c r="D65" s="972"/>
      <c r="E65" s="972"/>
      <c r="F65" s="972"/>
      <c r="G65" s="972"/>
      <c r="H65" s="972"/>
      <c r="I65" s="972"/>
      <c r="J65" s="972"/>
      <c r="K65" s="972"/>
      <c r="O65" s="972"/>
      <c r="P65" s="972"/>
      <c r="Q65" s="972"/>
      <c r="R65" s="972"/>
    </row>
    <row r="66" customFormat="false" ht="15.75" hidden="false" customHeight="false" outlineLevel="0" collapsed="false">
      <c r="B66" s="972"/>
      <c r="C66" s="972"/>
      <c r="D66" s="972"/>
      <c r="E66" s="972"/>
      <c r="F66" s="972"/>
      <c r="G66" s="972"/>
      <c r="H66" s="972"/>
      <c r="I66" s="972"/>
      <c r="J66" s="972"/>
      <c r="K66" s="972"/>
      <c r="O66" s="972"/>
      <c r="P66" s="972"/>
      <c r="Q66" s="972"/>
      <c r="R66" s="972"/>
    </row>
    <row r="67" customFormat="false" ht="15.75" hidden="false" customHeight="false" outlineLevel="0" collapsed="false">
      <c r="B67" s="972"/>
      <c r="C67" s="972"/>
      <c r="D67" s="972"/>
      <c r="E67" s="972"/>
      <c r="F67" s="972"/>
      <c r="G67" s="972"/>
      <c r="H67" s="972"/>
      <c r="I67" s="972"/>
      <c r="J67" s="972"/>
      <c r="K67" s="972"/>
      <c r="O67" s="972"/>
      <c r="P67" s="972"/>
      <c r="Q67" s="972"/>
      <c r="R67" s="972"/>
    </row>
    <row r="68" customFormat="false" ht="15.75" hidden="false" customHeight="false" outlineLevel="0" collapsed="false">
      <c r="B68" s="972"/>
      <c r="C68" s="972"/>
      <c r="D68" s="972"/>
      <c r="E68" s="972"/>
      <c r="F68" s="972"/>
      <c r="G68" s="972"/>
      <c r="H68" s="972"/>
      <c r="I68" s="972"/>
      <c r="J68" s="972"/>
      <c r="K68" s="972"/>
      <c r="O68" s="972"/>
      <c r="P68" s="972"/>
      <c r="Q68" s="972"/>
      <c r="R68" s="972"/>
    </row>
    <row r="69" customFormat="false" ht="15.75" hidden="false" customHeight="false" outlineLevel="0" collapsed="false">
      <c r="B69" s="972"/>
      <c r="C69" s="972"/>
      <c r="D69" s="972"/>
      <c r="E69" s="972"/>
      <c r="F69" s="972"/>
      <c r="G69" s="972"/>
      <c r="H69" s="972"/>
      <c r="I69" s="972"/>
      <c r="J69" s="972"/>
      <c r="K69" s="972"/>
      <c r="O69" s="972"/>
      <c r="P69" s="972"/>
      <c r="Q69" s="972"/>
      <c r="R69" s="972"/>
    </row>
    <row r="70" customFormat="false" ht="15.75" hidden="false" customHeight="false" outlineLevel="0" collapsed="false">
      <c r="B70" s="972"/>
      <c r="C70" s="972"/>
      <c r="D70" s="972"/>
      <c r="E70" s="972"/>
      <c r="F70" s="972"/>
      <c r="G70" s="972"/>
      <c r="H70" s="972"/>
      <c r="I70" s="972"/>
      <c r="J70" s="972"/>
      <c r="K70" s="972"/>
      <c r="O70" s="972"/>
      <c r="P70" s="972"/>
      <c r="Q70" s="972"/>
      <c r="R70" s="972"/>
    </row>
    <row r="71" customFormat="false" ht="15.75" hidden="false" customHeight="false" outlineLevel="0" collapsed="false">
      <c r="B71" s="972"/>
      <c r="C71" s="972"/>
      <c r="D71" s="972"/>
      <c r="E71" s="972"/>
      <c r="F71" s="972"/>
      <c r="G71" s="972"/>
      <c r="H71" s="972"/>
      <c r="I71" s="972"/>
      <c r="J71" s="972"/>
      <c r="K71" s="972"/>
      <c r="O71" s="972"/>
      <c r="P71" s="972"/>
      <c r="Q71" s="972"/>
      <c r="R71" s="972"/>
    </row>
    <row r="72" customFormat="false" ht="15.75" hidden="false" customHeight="false" outlineLevel="0" collapsed="false">
      <c r="O72" s="972"/>
      <c r="P72" s="972"/>
      <c r="Q72" s="972"/>
      <c r="R72" s="972"/>
    </row>
    <row r="73" customFormat="false" ht="15.75" hidden="false" customHeight="false" outlineLevel="0" collapsed="false">
      <c r="O73" s="972"/>
      <c r="P73" s="972"/>
      <c r="Q73" s="972"/>
      <c r="R73" s="972"/>
    </row>
    <row r="74" customFormat="false" ht="15.75" hidden="false" customHeight="false" outlineLevel="0" collapsed="false">
      <c r="O74" s="972"/>
      <c r="P74" s="972"/>
      <c r="Q74" s="972"/>
      <c r="R74" s="972"/>
    </row>
  </sheetData>
  <mergeCells count="15">
    <mergeCell ref="AE5:AH5"/>
    <mergeCell ref="A6:A11"/>
    <mergeCell ref="B6:I6"/>
    <mergeCell ref="J6:Q6"/>
    <mergeCell ref="R6:Y6"/>
    <mergeCell ref="Z6:AG6"/>
    <mergeCell ref="AH6:AH11"/>
    <mergeCell ref="C7:F7"/>
    <mergeCell ref="K7:N7"/>
    <mergeCell ref="S7:V7"/>
    <mergeCell ref="AA7:AD7"/>
    <mergeCell ref="C8:F8"/>
    <mergeCell ref="K8:N8"/>
    <mergeCell ref="S8:V8"/>
    <mergeCell ref="AA8:A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20" workbookViewId="0">
      <selection pane="topLeft" activeCell="Q4" activeCellId="0" sqref="Q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7" width="7.33"/>
    <col collapsed="false" customWidth="true" hidden="false" outlineLevel="0" max="2" min="2" style="937" width="5.1"/>
    <col collapsed="false" customWidth="true" hidden="false" outlineLevel="0" max="4" min="3" style="937" width="5.21"/>
    <col collapsed="false" customWidth="true" hidden="false" outlineLevel="0" max="5" min="5" style="937" width="4.99"/>
    <col collapsed="false" customWidth="true" hidden="false" outlineLevel="0" max="6" min="6" style="937" width="5.1"/>
    <col collapsed="false" customWidth="true" hidden="false" outlineLevel="0" max="8" min="7" style="937" width="5.21"/>
    <col collapsed="false" customWidth="true" hidden="false" outlineLevel="0" max="9" min="9" style="937" width="5.77"/>
    <col collapsed="false" customWidth="true" hidden="false" outlineLevel="0" max="10" min="10" style="937" width="5.1"/>
    <col collapsed="false" customWidth="true" hidden="false" outlineLevel="0" max="12" min="11" style="937" width="5.21"/>
    <col collapsed="false" customWidth="true" hidden="false" outlineLevel="0" max="13" min="13" style="937" width="5.77"/>
    <col collapsed="false" customWidth="true" hidden="false" outlineLevel="0" max="14" min="14" style="937" width="5.1"/>
    <col collapsed="false" customWidth="true" hidden="false" outlineLevel="0" max="16" min="15" style="937" width="5.21"/>
    <col collapsed="false" customWidth="true" hidden="false" outlineLevel="0" max="17" min="17" style="937" width="5.77"/>
    <col collapsed="false" customWidth="true" hidden="false" outlineLevel="0" max="18" min="18" style="937" width="5.1"/>
    <col collapsed="false" customWidth="true" hidden="false" outlineLevel="0" max="20" min="19" style="937" width="5.21"/>
    <col collapsed="false" customWidth="true" hidden="false" outlineLevel="0" max="21" min="21" style="937" width="5.77"/>
    <col collapsed="false" customWidth="true" hidden="false" outlineLevel="0" max="22" min="22" style="937" width="5.1"/>
    <col collapsed="false" customWidth="true" hidden="false" outlineLevel="0" max="24" min="23" style="937" width="5.21"/>
    <col collapsed="false" customWidth="true" hidden="false" outlineLevel="0" max="25" min="25" style="937" width="5.77"/>
    <col collapsed="false" customWidth="true" hidden="false" outlineLevel="0" max="26" min="26" style="938" width="8.22"/>
    <col collapsed="false" customWidth="true" hidden="false" outlineLevel="0" max="59" min="27" style="938" width="0.55"/>
    <col collapsed="false" customWidth="false" hidden="false" outlineLevel="0" max="257" min="60" style="938" width="7.99"/>
  </cols>
  <sheetData>
    <row r="1" s="941" customFormat="true" ht="12" hidden="false" customHeight="false" outlineLevel="0" collapsed="false">
      <c r="A1" s="8" t="s">
        <v>91</v>
      </c>
      <c r="B1" s="939"/>
      <c r="C1" s="939"/>
      <c r="D1" s="939"/>
      <c r="E1" s="939"/>
      <c r="F1" s="939"/>
      <c r="G1" s="939"/>
      <c r="H1" s="939"/>
      <c r="I1" s="939"/>
      <c r="J1" s="939"/>
      <c r="K1" s="939"/>
      <c r="L1" s="939"/>
      <c r="M1" s="939"/>
      <c r="N1" s="939"/>
      <c r="O1" s="939"/>
      <c r="P1" s="939"/>
      <c r="Q1" s="939"/>
      <c r="R1" s="939"/>
      <c r="S1" s="939"/>
      <c r="T1" s="939"/>
      <c r="U1" s="939"/>
      <c r="V1" s="939"/>
      <c r="W1" s="939"/>
      <c r="X1" s="939"/>
      <c r="Y1" s="939"/>
      <c r="Z1" s="947" t="s">
        <v>922</v>
      </c>
    </row>
    <row r="2" s="941" customFormat="true" ht="10.5" hidden="false" customHeight="true" outlineLevel="0" collapsed="false">
      <c r="A2" s="939"/>
      <c r="B2" s="939"/>
      <c r="C2" s="939"/>
      <c r="D2" s="939"/>
      <c r="E2" s="939"/>
      <c r="F2" s="939"/>
      <c r="G2" s="939"/>
      <c r="H2" s="939"/>
      <c r="I2" s="939"/>
      <c r="J2" s="939"/>
      <c r="K2" s="939"/>
      <c r="L2" s="939"/>
      <c r="M2" s="939"/>
      <c r="N2" s="939"/>
      <c r="O2" s="939"/>
      <c r="P2" s="939"/>
      <c r="Q2" s="939"/>
      <c r="R2" s="939"/>
      <c r="S2" s="939"/>
      <c r="T2" s="939"/>
      <c r="U2" s="939"/>
      <c r="V2" s="939"/>
      <c r="W2" s="939"/>
      <c r="X2" s="939"/>
      <c r="Y2" s="939"/>
    </row>
    <row r="3" s="943" customFormat="true" ht="29.25" hidden="false" customHeight="true" outlineLevel="0" collapsed="false">
      <c r="A3" s="942" t="s">
        <v>947</v>
      </c>
      <c r="B3" s="942"/>
      <c r="C3" s="942"/>
      <c r="D3" s="942"/>
      <c r="E3" s="942"/>
      <c r="F3" s="942"/>
      <c r="G3" s="942"/>
      <c r="H3" s="942"/>
      <c r="I3" s="942"/>
      <c r="K3" s="1012"/>
      <c r="L3" s="1012"/>
      <c r="M3" s="1012"/>
      <c r="N3" s="1012"/>
      <c r="O3" s="1012"/>
      <c r="P3" s="1012"/>
      <c r="Q3" s="1012" t="s">
        <v>948</v>
      </c>
      <c r="R3" s="1012"/>
      <c r="S3" s="1012"/>
      <c r="T3" s="1012"/>
      <c r="U3" s="1012"/>
      <c r="V3" s="1012"/>
      <c r="W3" s="1012"/>
      <c r="X3" s="1012"/>
      <c r="Y3" s="1012"/>
      <c r="Z3" s="1012"/>
    </row>
    <row r="4" s="945" customFormat="true" ht="10.5" hidden="false" customHeight="true" outlineLevel="0" collapsed="false">
      <c r="A4" s="974"/>
      <c r="B4" s="944"/>
      <c r="C4" s="944"/>
      <c r="D4" s="944"/>
      <c r="E4" s="944"/>
      <c r="F4" s="944"/>
      <c r="G4" s="944"/>
      <c r="H4" s="944"/>
      <c r="I4" s="944"/>
      <c r="J4" s="944"/>
      <c r="K4" s="944"/>
      <c r="L4" s="944"/>
      <c r="M4" s="944"/>
      <c r="N4" s="944"/>
      <c r="O4" s="944"/>
      <c r="P4" s="944"/>
      <c r="Q4" s="944"/>
      <c r="R4" s="944"/>
      <c r="S4" s="944"/>
      <c r="T4" s="944"/>
      <c r="U4" s="944"/>
      <c r="V4" s="944"/>
      <c r="W4" s="944"/>
      <c r="X4" s="944"/>
      <c r="Y4" s="944"/>
    </row>
    <row r="5" s="941" customFormat="true" ht="17.25" hidden="false" customHeight="true" outlineLevel="0" collapsed="false">
      <c r="A5" s="946" t="s">
        <v>925</v>
      </c>
      <c r="R5" s="1025"/>
      <c r="S5" s="1025"/>
      <c r="T5" s="1025"/>
      <c r="U5" s="1025"/>
      <c r="V5" s="1025"/>
      <c r="W5" s="1025"/>
      <c r="X5" s="1025"/>
      <c r="Y5" s="1025"/>
      <c r="Z5" s="1003" t="s">
        <v>906</v>
      </c>
    </row>
    <row r="6" s="941" customFormat="true" ht="32.25" hidden="false" customHeight="true" outlineLevel="0" collapsed="false">
      <c r="A6" s="977" t="s">
        <v>96</v>
      </c>
      <c r="B6" s="1026" t="s">
        <v>949</v>
      </c>
      <c r="C6" s="1026"/>
      <c r="D6" s="1026"/>
      <c r="E6" s="1026"/>
      <c r="F6" s="1026" t="s">
        <v>950</v>
      </c>
      <c r="G6" s="1026"/>
      <c r="H6" s="1026"/>
      <c r="I6" s="1026"/>
      <c r="J6" s="1026" t="s">
        <v>951</v>
      </c>
      <c r="K6" s="1026"/>
      <c r="L6" s="1026"/>
      <c r="M6" s="1026"/>
      <c r="N6" s="1026" t="s">
        <v>952</v>
      </c>
      <c r="O6" s="1026"/>
      <c r="P6" s="1026"/>
      <c r="Q6" s="1026"/>
      <c r="R6" s="1026" t="s">
        <v>953</v>
      </c>
      <c r="S6" s="1026"/>
      <c r="T6" s="1026"/>
      <c r="U6" s="1026"/>
      <c r="V6" s="1026" t="s">
        <v>954</v>
      </c>
      <c r="W6" s="1026"/>
      <c r="X6" s="1026"/>
      <c r="Y6" s="1026"/>
      <c r="Z6" s="980" t="s">
        <v>141</v>
      </c>
    </row>
    <row r="7" s="941" customFormat="true" ht="33.75" hidden="false" customHeight="true" outlineLevel="0" collapsed="false">
      <c r="A7" s="977"/>
      <c r="B7" s="1027" t="s">
        <v>955</v>
      </c>
      <c r="C7" s="1027" t="s">
        <v>956</v>
      </c>
      <c r="D7" s="1027"/>
      <c r="E7" s="1028" t="s">
        <v>957</v>
      </c>
      <c r="F7" s="1027" t="s">
        <v>955</v>
      </c>
      <c r="G7" s="1027" t="s">
        <v>956</v>
      </c>
      <c r="H7" s="1027"/>
      <c r="I7" s="1028" t="s">
        <v>957</v>
      </c>
      <c r="J7" s="1027" t="s">
        <v>955</v>
      </c>
      <c r="K7" s="1027" t="s">
        <v>956</v>
      </c>
      <c r="L7" s="1027"/>
      <c r="M7" s="1028" t="s">
        <v>958</v>
      </c>
      <c r="N7" s="1027" t="s">
        <v>955</v>
      </c>
      <c r="O7" s="1027" t="s">
        <v>956</v>
      </c>
      <c r="P7" s="1027"/>
      <c r="Q7" s="1028" t="s">
        <v>957</v>
      </c>
      <c r="R7" s="1027" t="s">
        <v>955</v>
      </c>
      <c r="S7" s="1027" t="s">
        <v>956</v>
      </c>
      <c r="T7" s="1027"/>
      <c r="U7" s="1028" t="s">
        <v>957</v>
      </c>
      <c r="V7" s="1027" t="s">
        <v>955</v>
      </c>
      <c r="W7" s="1027" t="s">
        <v>956</v>
      </c>
      <c r="X7" s="1027"/>
      <c r="Y7" s="1028" t="s">
        <v>957</v>
      </c>
      <c r="Z7" s="980"/>
    </row>
    <row r="8" s="941" customFormat="true" ht="29.25" hidden="false" customHeight="true" outlineLevel="0" collapsed="false">
      <c r="A8" s="977"/>
      <c r="B8" s="1027"/>
      <c r="C8" s="1029" t="s">
        <v>959</v>
      </c>
      <c r="D8" s="1029" t="s">
        <v>960</v>
      </c>
      <c r="E8" s="1028"/>
      <c r="F8" s="1027"/>
      <c r="G8" s="1029" t="s">
        <v>959</v>
      </c>
      <c r="H8" s="1029" t="s">
        <v>960</v>
      </c>
      <c r="I8" s="1028"/>
      <c r="J8" s="1027"/>
      <c r="K8" s="1028" t="s">
        <v>961</v>
      </c>
      <c r="L8" s="1028" t="s">
        <v>962</v>
      </c>
      <c r="M8" s="1028"/>
      <c r="N8" s="1027"/>
      <c r="O8" s="1028" t="s">
        <v>961</v>
      </c>
      <c r="P8" s="1028" t="s">
        <v>962</v>
      </c>
      <c r="Q8" s="1028"/>
      <c r="R8" s="1027"/>
      <c r="S8" s="1028" t="s">
        <v>961</v>
      </c>
      <c r="T8" s="1028" t="s">
        <v>962</v>
      </c>
      <c r="U8" s="1028"/>
      <c r="V8" s="1027"/>
      <c r="W8" s="1028" t="s">
        <v>961</v>
      </c>
      <c r="X8" s="1028" t="s">
        <v>962</v>
      </c>
      <c r="Y8" s="1028"/>
      <c r="Z8" s="980"/>
    </row>
    <row r="9" s="941" customFormat="true" ht="21.95" hidden="false" customHeight="true" outlineLevel="0" collapsed="false">
      <c r="A9" s="957" t="n">
        <v>2014</v>
      </c>
      <c r="B9" s="995" t="n">
        <v>4</v>
      </c>
      <c r="C9" s="995" t="n">
        <v>270</v>
      </c>
      <c r="D9" s="995" t="n">
        <v>126</v>
      </c>
      <c r="E9" s="995" t="n">
        <v>100</v>
      </c>
      <c r="F9" s="995" t="n">
        <v>1</v>
      </c>
      <c r="G9" s="995" t="n">
        <v>80</v>
      </c>
      <c r="H9" s="995" t="n">
        <v>26</v>
      </c>
      <c r="I9" s="995" t="n">
        <v>25</v>
      </c>
      <c r="J9" s="995" t="n">
        <v>1</v>
      </c>
      <c r="K9" s="995" t="n">
        <v>30</v>
      </c>
      <c r="L9" s="995" t="n">
        <v>20</v>
      </c>
      <c r="M9" s="995" t="n">
        <v>25</v>
      </c>
      <c r="N9" s="995" t="n">
        <v>0</v>
      </c>
      <c r="O9" s="995" t="n">
        <v>0</v>
      </c>
      <c r="P9" s="995" t="n">
        <v>0</v>
      </c>
      <c r="Q9" s="995" t="n">
        <v>0</v>
      </c>
      <c r="R9" s="995" t="n">
        <v>1</v>
      </c>
      <c r="S9" s="995" t="n">
        <v>80</v>
      </c>
      <c r="T9" s="995" t="n">
        <v>0</v>
      </c>
      <c r="U9" s="995" t="n">
        <v>25</v>
      </c>
      <c r="V9" s="995" t="n">
        <v>1</v>
      </c>
      <c r="W9" s="995" t="n">
        <v>80</v>
      </c>
      <c r="X9" s="995" t="n">
        <v>80</v>
      </c>
      <c r="Y9" s="995" t="n">
        <v>25</v>
      </c>
      <c r="Z9" s="959" t="n">
        <v>2014</v>
      </c>
    </row>
    <row r="10" s="941" customFormat="true" ht="21.95" hidden="false" customHeight="true" outlineLevel="0" collapsed="false">
      <c r="A10" s="957" t="n">
        <v>2015</v>
      </c>
      <c r="B10" s="995" t="n">
        <v>4</v>
      </c>
      <c r="C10" s="995" t="n">
        <v>270</v>
      </c>
      <c r="D10" s="995" t="n">
        <v>126</v>
      </c>
      <c r="E10" s="995" t="n">
        <v>56</v>
      </c>
      <c r="F10" s="995" t="n">
        <v>1</v>
      </c>
      <c r="G10" s="995" t="n">
        <v>80</v>
      </c>
      <c r="H10" s="995" t="n">
        <v>26</v>
      </c>
      <c r="I10" s="995" t="n">
        <v>22</v>
      </c>
      <c r="J10" s="995" t="n">
        <v>1</v>
      </c>
      <c r="K10" s="995" t="n">
        <v>30</v>
      </c>
      <c r="L10" s="995" t="n">
        <v>20</v>
      </c>
      <c r="M10" s="995" t="n">
        <v>7</v>
      </c>
      <c r="N10" s="995" t="n">
        <v>0</v>
      </c>
      <c r="O10" s="995" t="n">
        <v>0</v>
      </c>
      <c r="P10" s="995" t="n">
        <v>0</v>
      </c>
      <c r="Q10" s="995" t="n">
        <v>0</v>
      </c>
      <c r="R10" s="995" t="n">
        <v>1</v>
      </c>
      <c r="S10" s="995" t="n">
        <v>80</v>
      </c>
      <c r="T10" s="995" t="n">
        <v>0</v>
      </c>
      <c r="U10" s="995" t="n">
        <v>22</v>
      </c>
      <c r="V10" s="995" t="n">
        <v>1</v>
      </c>
      <c r="W10" s="995" t="n">
        <v>80</v>
      </c>
      <c r="X10" s="995" t="n">
        <v>80</v>
      </c>
      <c r="Y10" s="995" t="n">
        <v>5</v>
      </c>
      <c r="Z10" s="959" t="n">
        <v>2015</v>
      </c>
    </row>
    <row r="11" s="941" customFormat="true" ht="21.95" hidden="false" customHeight="true" outlineLevel="0" collapsed="false">
      <c r="A11" s="957" t="n">
        <v>2016</v>
      </c>
      <c r="B11" s="995" t="n">
        <v>8</v>
      </c>
      <c r="C11" s="995" t="n">
        <v>631</v>
      </c>
      <c r="D11" s="995" t="n">
        <v>198</v>
      </c>
      <c r="E11" s="995" t="n">
        <v>168</v>
      </c>
      <c r="F11" s="995" t="n">
        <v>2</v>
      </c>
      <c r="G11" s="995" t="n">
        <v>280</v>
      </c>
      <c r="H11" s="995" t="n">
        <v>73</v>
      </c>
      <c r="I11" s="995" t="n">
        <v>75</v>
      </c>
      <c r="J11" s="995" t="n">
        <v>2</v>
      </c>
      <c r="K11" s="995" t="n">
        <v>39</v>
      </c>
      <c r="L11" s="995" t="n">
        <v>24</v>
      </c>
      <c r="M11" s="995" t="n">
        <v>12</v>
      </c>
      <c r="N11" s="995" t="n">
        <v>1</v>
      </c>
      <c r="O11" s="995" t="n">
        <v>2</v>
      </c>
      <c r="P11" s="995" t="n">
        <v>0</v>
      </c>
      <c r="Q11" s="995" t="n">
        <v>1</v>
      </c>
      <c r="R11" s="995" t="n">
        <v>2</v>
      </c>
      <c r="S11" s="995" t="n">
        <v>230</v>
      </c>
      <c r="T11" s="995" t="n">
        <v>25</v>
      </c>
      <c r="U11" s="995" t="n">
        <v>75</v>
      </c>
      <c r="V11" s="995" t="n">
        <v>1</v>
      </c>
      <c r="W11" s="995" t="n">
        <v>80</v>
      </c>
      <c r="X11" s="995" t="n">
        <v>80</v>
      </c>
      <c r="Y11" s="995" t="n">
        <v>5</v>
      </c>
      <c r="Z11" s="959" t="n">
        <v>2016</v>
      </c>
    </row>
    <row r="12" s="941" customFormat="true" ht="21.95" hidden="false" customHeight="true" outlineLevel="0" collapsed="false">
      <c r="A12" s="957" t="n">
        <v>2017</v>
      </c>
      <c r="B12" s="995" t="n">
        <v>7</v>
      </c>
      <c r="C12" s="995" t="n">
        <v>626</v>
      </c>
      <c r="D12" s="995" t="n">
        <v>206</v>
      </c>
      <c r="E12" s="995" t="n">
        <v>207</v>
      </c>
      <c r="F12" s="995" t="n">
        <v>2</v>
      </c>
      <c r="G12" s="995" t="n">
        <v>280</v>
      </c>
      <c r="H12" s="995" t="n">
        <v>80</v>
      </c>
      <c r="I12" s="995" t="n">
        <v>94</v>
      </c>
      <c r="J12" s="995" t="n">
        <v>1</v>
      </c>
      <c r="K12" s="995" t="n">
        <v>30</v>
      </c>
      <c r="L12" s="995" t="n">
        <v>15</v>
      </c>
      <c r="M12" s="995" t="n">
        <v>11</v>
      </c>
      <c r="N12" s="995" t="n">
        <v>1</v>
      </c>
      <c r="O12" s="995" t="n">
        <v>6</v>
      </c>
      <c r="P12" s="995" t="n">
        <v>0</v>
      </c>
      <c r="Q12" s="995" t="n">
        <v>5</v>
      </c>
      <c r="R12" s="995" t="n">
        <v>2</v>
      </c>
      <c r="S12" s="995" t="n">
        <v>230</v>
      </c>
      <c r="T12" s="995" t="n">
        <v>31</v>
      </c>
      <c r="U12" s="995" t="n">
        <v>95</v>
      </c>
      <c r="V12" s="995" t="n">
        <v>1</v>
      </c>
      <c r="W12" s="995" t="n">
        <v>80</v>
      </c>
      <c r="X12" s="995" t="n">
        <v>80</v>
      </c>
      <c r="Y12" s="995" t="n">
        <v>2</v>
      </c>
      <c r="Z12" s="959" t="n">
        <v>2017</v>
      </c>
    </row>
    <row r="13" s="941" customFormat="true" ht="21.95" hidden="false" customHeight="true" outlineLevel="0" collapsed="false">
      <c r="A13" s="960" t="n">
        <v>2018</v>
      </c>
      <c r="B13" s="1030" t="n">
        <f aca="false">SUM(B14:B29)</f>
        <v>0</v>
      </c>
      <c r="C13" s="1030" t="n">
        <f aca="false">SUM(C14:C29)</f>
        <v>0</v>
      </c>
      <c r="D13" s="1030" t="n">
        <f aca="false">SUM(D14:D29)</f>
        <v>0</v>
      </c>
      <c r="E13" s="1030" t="n">
        <f aca="false">SUM(E14:E29)</f>
        <v>0</v>
      </c>
      <c r="F13" s="1030" t="n">
        <f aca="false">SUM(F14:F29)</f>
        <v>2</v>
      </c>
      <c r="G13" s="1030" t="n">
        <f aca="false">SUM(G14:G29)</f>
        <v>0</v>
      </c>
      <c r="H13" s="1030" t="n">
        <f aca="false">SUM(H14:H29)</f>
        <v>105</v>
      </c>
      <c r="I13" s="1030" t="n">
        <f aca="false">SUM(I14:I29)</f>
        <v>84</v>
      </c>
      <c r="J13" s="1030" t="n">
        <f aca="false">SUM(J14:J29)</f>
        <v>2</v>
      </c>
      <c r="K13" s="1030" t="n">
        <f aca="false">SUM(K14:K29)</f>
        <v>39</v>
      </c>
      <c r="L13" s="1030" t="n">
        <f aca="false">SUM(L14:L29)</f>
        <v>28</v>
      </c>
      <c r="M13" s="1030" t="n">
        <f aca="false">SUM(M14:M29)</f>
        <v>13</v>
      </c>
      <c r="N13" s="1030" t="n">
        <f aca="false">SUM(N14:N29)</f>
        <v>0</v>
      </c>
      <c r="O13" s="1030" t="n">
        <f aca="false">SUM(O14:O29)</f>
        <v>0</v>
      </c>
      <c r="P13" s="1030" t="n">
        <f aca="false">SUM(P14:P29)</f>
        <v>0</v>
      </c>
      <c r="Q13" s="1030" t="n">
        <f aca="false">SUM(Q14:Q29)</f>
        <v>0</v>
      </c>
      <c r="R13" s="1030" t="n">
        <f aca="false">SUM(R14:R29)</f>
        <v>2</v>
      </c>
      <c r="S13" s="1030" t="n">
        <f aca="false">SUM(S14:S29)</f>
        <v>0</v>
      </c>
      <c r="T13" s="1030" t="n">
        <f aca="false">SUM(T14:T29)</f>
        <v>59</v>
      </c>
      <c r="U13" s="1030" t="n">
        <f aca="false">SUM(U14:U29)</f>
        <v>36</v>
      </c>
      <c r="V13" s="1030" t="n">
        <f aca="false">SUM(V14:V29)</f>
        <v>1</v>
      </c>
      <c r="W13" s="1030" t="n">
        <f aca="false">SUM(W14:W29)</f>
        <v>80</v>
      </c>
      <c r="X13" s="1030" t="n">
        <f aca="false">SUM(X14:X29)</f>
        <v>80</v>
      </c>
      <c r="Y13" s="1030" t="n">
        <f aca="false">SUM(Y14:Y29)</f>
        <v>2</v>
      </c>
      <c r="Z13" s="962" t="n">
        <v>2018</v>
      </c>
    </row>
    <row r="14" s="941" customFormat="true" ht="21.95" hidden="false" customHeight="true" outlineLevel="0" collapsed="false">
      <c r="A14" s="963" t="s">
        <v>48</v>
      </c>
      <c r="B14" s="1030" t="n">
        <v>0</v>
      </c>
      <c r="C14" s="1030" t="n">
        <v>0</v>
      </c>
      <c r="D14" s="1030" t="n">
        <v>0</v>
      </c>
      <c r="E14" s="1030" t="n">
        <v>0</v>
      </c>
      <c r="F14" s="1030" t="n">
        <v>0</v>
      </c>
      <c r="G14" s="1030" t="n">
        <v>0</v>
      </c>
      <c r="H14" s="1030" t="n">
        <v>0</v>
      </c>
      <c r="I14" s="1030" t="n">
        <v>0</v>
      </c>
      <c r="J14" s="1030" t="n">
        <v>0</v>
      </c>
      <c r="K14" s="1030" t="n">
        <v>0</v>
      </c>
      <c r="L14" s="1030" t="n">
        <v>0</v>
      </c>
      <c r="M14" s="1030" t="n">
        <v>0</v>
      </c>
      <c r="N14" s="1030" t="n">
        <v>0</v>
      </c>
      <c r="O14" s="1030" t="n">
        <v>0</v>
      </c>
      <c r="P14" s="1030" t="n">
        <v>0</v>
      </c>
      <c r="Q14" s="1030" t="n">
        <v>0</v>
      </c>
      <c r="R14" s="1030" t="n">
        <v>0</v>
      </c>
      <c r="S14" s="1030" t="n">
        <v>0</v>
      </c>
      <c r="T14" s="1030" t="n">
        <v>0</v>
      </c>
      <c r="U14" s="1030" t="n">
        <v>0</v>
      </c>
      <c r="V14" s="1030" t="n">
        <v>0</v>
      </c>
      <c r="W14" s="1030" t="n">
        <v>0</v>
      </c>
      <c r="X14" s="1030" t="n">
        <v>0</v>
      </c>
      <c r="Y14" s="1030" t="n">
        <v>0</v>
      </c>
      <c r="Z14" s="237" t="s">
        <v>50</v>
      </c>
    </row>
    <row r="15" s="941" customFormat="true" ht="21.95" hidden="false" customHeight="true" outlineLevel="0" collapsed="false">
      <c r="A15" s="963" t="s">
        <v>51</v>
      </c>
      <c r="B15" s="1030" t="n">
        <v>0</v>
      </c>
      <c r="C15" s="1030" t="n">
        <v>0</v>
      </c>
      <c r="D15" s="1030" t="n">
        <v>0</v>
      </c>
      <c r="E15" s="1030" t="n">
        <v>0</v>
      </c>
      <c r="F15" s="1030" t="n">
        <v>0</v>
      </c>
      <c r="G15" s="1030" t="n">
        <v>0</v>
      </c>
      <c r="H15" s="1030" t="n">
        <v>0</v>
      </c>
      <c r="I15" s="1030" t="n">
        <v>0</v>
      </c>
      <c r="J15" s="1030" t="n">
        <v>0</v>
      </c>
      <c r="K15" s="1030" t="n">
        <v>0</v>
      </c>
      <c r="L15" s="1030" t="n">
        <v>0</v>
      </c>
      <c r="M15" s="1030" t="n">
        <v>0</v>
      </c>
      <c r="N15" s="1030" t="n">
        <v>0</v>
      </c>
      <c r="O15" s="1030" t="n">
        <v>0</v>
      </c>
      <c r="P15" s="1030" t="n">
        <v>0</v>
      </c>
      <c r="Q15" s="1030" t="n">
        <v>0</v>
      </c>
      <c r="R15" s="1030" t="n">
        <v>0</v>
      </c>
      <c r="S15" s="1030" t="n">
        <v>0</v>
      </c>
      <c r="T15" s="1030" t="n">
        <v>0</v>
      </c>
      <c r="U15" s="1030" t="n">
        <v>0</v>
      </c>
      <c r="V15" s="1030" t="n">
        <v>0</v>
      </c>
      <c r="W15" s="1030" t="n">
        <v>0</v>
      </c>
      <c r="X15" s="1030" t="n">
        <v>0</v>
      </c>
      <c r="Y15" s="1030" t="n">
        <v>0</v>
      </c>
      <c r="Z15" s="996" t="s">
        <v>52</v>
      </c>
    </row>
    <row r="16" s="941" customFormat="true" ht="21.95" hidden="false" customHeight="true" outlineLevel="0" collapsed="false">
      <c r="A16" s="963" t="s">
        <v>53</v>
      </c>
      <c r="B16" s="1030" t="n">
        <v>0</v>
      </c>
      <c r="C16" s="1030" t="n">
        <v>0</v>
      </c>
      <c r="D16" s="1030" t="n">
        <v>0</v>
      </c>
      <c r="E16" s="1030" t="n">
        <v>0</v>
      </c>
      <c r="F16" s="1030" t="n">
        <v>0</v>
      </c>
      <c r="G16" s="1030" t="n">
        <v>0</v>
      </c>
      <c r="H16" s="1030" t="n">
        <v>0</v>
      </c>
      <c r="I16" s="1030" t="n">
        <v>0</v>
      </c>
      <c r="J16" s="1030" t="n">
        <v>1</v>
      </c>
      <c r="K16" s="1030" t="n">
        <v>9</v>
      </c>
      <c r="L16" s="1030" t="n">
        <v>0</v>
      </c>
      <c r="M16" s="1030" t="n">
        <v>3</v>
      </c>
      <c r="N16" s="1030" t="n">
        <v>0</v>
      </c>
      <c r="O16" s="1030" t="n">
        <v>0</v>
      </c>
      <c r="P16" s="1030" t="n">
        <v>0</v>
      </c>
      <c r="Q16" s="1030" t="n">
        <v>0</v>
      </c>
      <c r="R16" s="1030" t="n">
        <v>0</v>
      </c>
      <c r="S16" s="1030" t="n">
        <v>0</v>
      </c>
      <c r="T16" s="1030" t="n">
        <v>0</v>
      </c>
      <c r="U16" s="1030" t="n">
        <v>0</v>
      </c>
      <c r="V16" s="1030" t="n">
        <v>0</v>
      </c>
      <c r="W16" s="1030" t="n">
        <v>0</v>
      </c>
      <c r="X16" s="1030" t="n">
        <v>0</v>
      </c>
      <c r="Y16" s="1030" t="n">
        <v>0</v>
      </c>
      <c r="Z16" s="996" t="s">
        <v>54</v>
      </c>
    </row>
    <row r="17" s="941" customFormat="true" ht="21.95" hidden="false" customHeight="true" outlineLevel="0" collapsed="false">
      <c r="A17" s="963" t="s">
        <v>55</v>
      </c>
      <c r="B17" s="1030" t="n">
        <v>0</v>
      </c>
      <c r="C17" s="1030" t="n">
        <v>0</v>
      </c>
      <c r="D17" s="1030" t="n">
        <v>0</v>
      </c>
      <c r="E17" s="1030" t="n">
        <v>0</v>
      </c>
      <c r="F17" s="1030" t="n">
        <v>0</v>
      </c>
      <c r="G17" s="1030" t="n">
        <v>0</v>
      </c>
      <c r="H17" s="1030" t="n">
        <v>0</v>
      </c>
      <c r="I17" s="1030" t="n">
        <v>0</v>
      </c>
      <c r="J17" s="1030" t="n">
        <v>0</v>
      </c>
      <c r="K17" s="1030" t="n">
        <v>0</v>
      </c>
      <c r="L17" s="1030" t="n">
        <v>0</v>
      </c>
      <c r="M17" s="1030" t="n">
        <v>0</v>
      </c>
      <c r="N17" s="1030" t="n">
        <v>0</v>
      </c>
      <c r="O17" s="1030" t="n">
        <v>0</v>
      </c>
      <c r="P17" s="1030" t="n">
        <v>0</v>
      </c>
      <c r="Q17" s="1030" t="n">
        <v>0</v>
      </c>
      <c r="R17" s="1030" t="n">
        <v>0</v>
      </c>
      <c r="S17" s="1030" t="n">
        <v>0</v>
      </c>
      <c r="T17" s="1030" t="n">
        <v>0</v>
      </c>
      <c r="U17" s="1030" t="n">
        <v>0</v>
      </c>
      <c r="V17" s="1030" t="n">
        <v>0</v>
      </c>
      <c r="W17" s="1030" t="n">
        <v>0</v>
      </c>
      <c r="X17" s="1030" t="n">
        <v>0</v>
      </c>
      <c r="Y17" s="1030" t="n">
        <v>0</v>
      </c>
      <c r="Z17" s="996" t="s">
        <v>56</v>
      </c>
    </row>
    <row r="18" s="941" customFormat="true" ht="21.95" hidden="false" customHeight="true" outlineLevel="0" collapsed="false">
      <c r="A18" s="963" t="s">
        <v>57</v>
      </c>
      <c r="B18" s="1030" t="n">
        <v>0</v>
      </c>
      <c r="C18" s="1030" t="n">
        <v>0</v>
      </c>
      <c r="D18" s="1030" t="n">
        <v>0</v>
      </c>
      <c r="E18" s="1030" t="n">
        <v>0</v>
      </c>
      <c r="F18" s="1030" t="n">
        <v>0</v>
      </c>
      <c r="G18" s="1030" t="n">
        <v>0</v>
      </c>
      <c r="H18" s="1030" t="n">
        <v>0</v>
      </c>
      <c r="I18" s="1030" t="n">
        <v>0</v>
      </c>
      <c r="J18" s="1030" t="n">
        <v>0</v>
      </c>
      <c r="K18" s="1030" t="n">
        <v>0</v>
      </c>
      <c r="L18" s="1030" t="n">
        <v>0</v>
      </c>
      <c r="M18" s="1030" t="n">
        <v>0</v>
      </c>
      <c r="N18" s="1030" t="n">
        <v>0</v>
      </c>
      <c r="O18" s="1030" t="n">
        <v>0</v>
      </c>
      <c r="P18" s="1030" t="n">
        <v>0</v>
      </c>
      <c r="Q18" s="1030" t="n">
        <v>0</v>
      </c>
      <c r="R18" s="1030" t="n">
        <v>0</v>
      </c>
      <c r="S18" s="1030" t="n">
        <v>0</v>
      </c>
      <c r="T18" s="1030" t="n">
        <v>0</v>
      </c>
      <c r="U18" s="1030" t="n">
        <v>0</v>
      </c>
      <c r="V18" s="1030" t="n">
        <v>0</v>
      </c>
      <c r="W18" s="1030" t="n">
        <v>0</v>
      </c>
      <c r="X18" s="1030" t="n">
        <v>0</v>
      </c>
      <c r="Y18" s="1030" t="n">
        <v>0</v>
      </c>
      <c r="Z18" s="996" t="s">
        <v>58</v>
      </c>
    </row>
    <row r="19" s="941" customFormat="true" ht="21.95" hidden="false" customHeight="true" outlineLevel="0" collapsed="false">
      <c r="A19" s="963" t="s">
        <v>59</v>
      </c>
      <c r="B19" s="1030" t="n">
        <v>0</v>
      </c>
      <c r="C19" s="1030" t="n">
        <v>0</v>
      </c>
      <c r="D19" s="1030" t="n">
        <v>0</v>
      </c>
      <c r="E19" s="1030" t="n">
        <v>0</v>
      </c>
      <c r="F19" s="1030" t="n">
        <v>0</v>
      </c>
      <c r="G19" s="1030" t="n">
        <v>0</v>
      </c>
      <c r="H19" s="1030" t="n">
        <v>0</v>
      </c>
      <c r="I19" s="1030" t="n">
        <v>0</v>
      </c>
      <c r="J19" s="1030" t="n">
        <v>0</v>
      </c>
      <c r="K19" s="1030" t="n">
        <v>0</v>
      </c>
      <c r="L19" s="1030" t="n">
        <v>0</v>
      </c>
      <c r="M19" s="1030" t="n">
        <v>0</v>
      </c>
      <c r="N19" s="1030" t="n">
        <v>0</v>
      </c>
      <c r="O19" s="1030" t="n">
        <v>0</v>
      </c>
      <c r="P19" s="1030" t="n">
        <v>0</v>
      </c>
      <c r="Q19" s="1030" t="n">
        <v>0</v>
      </c>
      <c r="R19" s="1030" t="n">
        <v>0</v>
      </c>
      <c r="S19" s="1030" t="n">
        <v>0</v>
      </c>
      <c r="T19" s="1030" t="n">
        <v>0</v>
      </c>
      <c r="U19" s="1030" t="n">
        <v>0</v>
      </c>
      <c r="V19" s="1030" t="n">
        <v>0</v>
      </c>
      <c r="W19" s="1030" t="n">
        <v>0</v>
      </c>
      <c r="X19" s="1030" t="n">
        <v>0</v>
      </c>
      <c r="Y19" s="1030" t="n">
        <v>0</v>
      </c>
      <c r="Z19" s="996" t="s">
        <v>60</v>
      </c>
    </row>
    <row r="20" s="941" customFormat="true" ht="21.95" hidden="false" customHeight="true" outlineLevel="0" collapsed="false">
      <c r="A20" s="963" t="s">
        <v>61</v>
      </c>
      <c r="B20" s="1030" t="n">
        <v>0</v>
      </c>
      <c r="C20" s="1030" t="n">
        <v>0</v>
      </c>
      <c r="D20" s="1030" t="n">
        <v>0</v>
      </c>
      <c r="E20" s="1030" t="n">
        <v>0</v>
      </c>
      <c r="F20" s="1030" t="n">
        <v>0</v>
      </c>
      <c r="G20" s="1030" t="n">
        <v>0</v>
      </c>
      <c r="H20" s="1030" t="n">
        <v>0</v>
      </c>
      <c r="I20" s="1030" t="n">
        <v>0</v>
      </c>
      <c r="J20" s="1030" t="n">
        <v>0</v>
      </c>
      <c r="K20" s="1030" t="n">
        <v>0</v>
      </c>
      <c r="L20" s="1030" t="n">
        <v>0</v>
      </c>
      <c r="M20" s="1030" t="n">
        <v>0</v>
      </c>
      <c r="N20" s="1030" t="n">
        <v>0</v>
      </c>
      <c r="O20" s="1030" t="n">
        <v>0</v>
      </c>
      <c r="P20" s="1030" t="n">
        <v>0</v>
      </c>
      <c r="Q20" s="1030" t="n">
        <v>0</v>
      </c>
      <c r="R20" s="1030" t="n">
        <v>0</v>
      </c>
      <c r="S20" s="1030" t="n">
        <v>0</v>
      </c>
      <c r="T20" s="1030" t="n">
        <v>0</v>
      </c>
      <c r="U20" s="1030" t="n">
        <v>0</v>
      </c>
      <c r="V20" s="1030" t="n">
        <v>0</v>
      </c>
      <c r="W20" s="1030" t="n">
        <v>0</v>
      </c>
      <c r="X20" s="1030" t="n">
        <v>0</v>
      </c>
      <c r="Y20" s="1030" t="n">
        <v>0</v>
      </c>
      <c r="Z20" s="996" t="s">
        <v>62</v>
      </c>
    </row>
    <row r="21" s="941" customFormat="true" ht="21.95" hidden="false" customHeight="true" outlineLevel="0" collapsed="false">
      <c r="A21" s="963" t="s">
        <v>63</v>
      </c>
      <c r="B21" s="1030" t="n">
        <v>0</v>
      </c>
      <c r="C21" s="1030" t="n">
        <v>0</v>
      </c>
      <c r="D21" s="1030" t="n">
        <v>0</v>
      </c>
      <c r="E21" s="1030" t="n">
        <v>0</v>
      </c>
      <c r="F21" s="1030" t="n">
        <v>0</v>
      </c>
      <c r="G21" s="1030" t="n">
        <v>0</v>
      </c>
      <c r="H21" s="1030" t="n">
        <v>0</v>
      </c>
      <c r="I21" s="1030" t="n">
        <v>0</v>
      </c>
      <c r="J21" s="1030" t="n">
        <v>0</v>
      </c>
      <c r="K21" s="1030" t="n">
        <v>0</v>
      </c>
      <c r="L21" s="1030" t="n">
        <v>0</v>
      </c>
      <c r="M21" s="1030" t="n">
        <v>0</v>
      </c>
      <c r="N21" s="1030" t="n">
        <v>0</v>
      </c>
      <c r="O21" s="1030" t="n">
        <v>0</v>
      </c>
      <c r="P21" s="1030" t="n">
        <v>0</v>
      </c>
      <c r="Q21" s="1030" t="n">
        <v>0</v>
      </c>
      <c r="R21" s="1030" t="n">
        <v>0</v>
      </c>
      <c r="S21" s="1030" t="n">
        <v>0</v>
      </c>
      <c r="T21" s="1030" t="n">
        <v>0</v>
      </c>
      <c r="U21" s="1030" t="n">
        <v>0</v>
      </c>
      <c r="V21" s="1030" t="n">
        <v>0</v>
      </c>
      <c r="W21" s="1030" t="n">
        <v>0</v>
      </c>
      <c r="X21" s="1030" t="n">
        <v>0</v>
      </c>
      <c r="Y21" s="1030" t="n">
        <v>0</v>
      </c>
      <c r="Z21" s="996" t="s">
        <v>64</v>
      </c>
    </row>
    <row r="22" s="941" customFormat="true" ht="21.95" hidden="false" customHeight="true" outlineLevel="0" collapsed="false">
      <c r="A22" s="963" t="s">
        <v>65</v>
      </c>
      <c r="B22" s="1030" t="n">
        <v>0</v>
      </c>
      <c r="C22" s="1030" t="n">
        <v>0</v>
      </c>
      <c r="D22" s="1030" t="n">
        <v>0</v>
      </c>
      <c r="E22" s="1030" t="n">
        <v>0</v>
      </c>
      <c r="F22" s="1030" t="n">
        <v>0</v>
      </c>
      <c r="G22" s="1030" t="n">
        <v>0</v>
      </c>
      <c r="H22" s="1030" t="n">
        <v>0</v>
      </c>
      <c r="I22" s="1030" t="n">
        <v>0</v>
      </c>
      <c r="J22" s="1030" t="n">
        <v>0</v>
      </c>
      <c r="K22" s="1030" t="n">
        <v>0</v>
      </c>
      <c r="L22" s="1030" t="n">
        <v>0</v>
      </c>
      <c r="M22" s="1030" t="n">
        <v>0</v>
      </c>
      <c r="N22" s="1030" t="n">
        <v>0</v>
      </c>
      <c r="O22" s="1030" t="n">
        <v>0</v>
      </c>
      <c r="P22" s="1030" t="n">
        <v>0</v>
      </c>
      <c r="Q22" s="1030" t="n">
        <v>0</v>
      </c>
      <c r="R22" s="1030" t="n">
        <v>0</v>
      </c>
      <c r="S22" s="1030" t="n">
        <v>0</v>
      </c>
      <c r="T22" s="1030" t="n">
        <v>0</v>
      </c>
      <c r="U22" s="1030" t="n">
        <v>0</v>
      </c>
      <c r="V22" s="1030" t="n">
        <v>0</v>
      </c>
      <c r="W22" s="1030" t="n">
        <v>0</v>
      </c>
      <c r="X22" s="1030" t="n">
        <v>0</v>
      </c>
      <c r="Y22" s="1030" t="n">
        <v>0</v>
      </c>
      <c r="Z22" s="996" t="s">
        <v>66</v>
      </c>
    </row>
    <row r="23" s="941" customFormat="true" ht="21.95" hidden="false" customHeight="true" outlineLevel="0" collapsed="false">
      <c r="A23" s="963" t="s">
        <v>67</v>
      </c>
      <c r="B23" s="1030" t="n">
        <v>0</v>
      </c>
      <c r="C23" s="1030" t="n">
        <v>0</v>
      </c>
      <c r="D23" s="1030" t="n">
        <v>0</v>
      </c>
      <c r="E23" s="1030" t="n">
        <v>0</v>
      </c>
      <c r="F23" s="1030" t="n">
        <v>0</v>
      </c>
      <c r="G23" s="1030" t="n">
        <v>0</v>
      </c>
      <c r="H23" s="1030" t="n">
        <v>0</v>
      </c>
      <c r="I23" s="1030" t="n">
        <v>0</v>
      </c>
      <c r="J23" s="1030" t="n">
        <v>0</v>
      </c>
      <c r="K23" s="1030" t="n">
        <v>0</v>
      </c>
      <c r="L23" s="1030" t="n">
        <v>0</v>
      </c>
      <c r="M23" s="1030" t="n">
        <v>0</v>
      </c>
      <c r="N23" s="1030" t="n">
        <v>0</v>
      </c>
      <c r="O23" s="1030" t="n">
        <v>0</v>
      </c>
      <c r="P23" s="1030" t="n">
        <v>0</v>
      </c>
      <c r="Q23" s="1030" t="n">
        <v>0</v>
      </c>
      <c r="R23" s="1030" t="n">
        <v>0</v>
      </c>
      <c r="S23" s="1030" t="n">
        <v>0</v>
      </c>
      <c r="T23" s="1030" t="n">
        <v>0</v>
      </c>
      <c r="U23" s="1030" t="n">
        <v>0</v>
      </c>
      <c r="V23" s="1030" t="n">
        <v>0</v>
      </c>
      <c r="W23" s="1030" t="n">
        <v>0</v>
      </c>
      <c r="X23" s="1030" t="n">
        <v>0</v>
      </c>
      <c r="Y23" s="1030" t="n">
        <v>0</v>
      </c>
      <c r="Z23" s="996" t="s">
        <v>68</v>
      </c>
    </row>
    <row r="24" s="941" customFormat="true" ht="21.95" hidden="false" customHeight="true" outlineLevel="0" collapsed="false">
      <c r="A24" s="963" t="s">
        <v>69</v>
      </c>
      <c r="B24" s="1030" t="n">
        <v>0</v>
      </c>
      <c r="C24" s="1030" t="n">
        <v>0</v>
      </c>
      <c r="D24" s="1030" t="n">
        <v>0</v>
      </c>
      <c r="E24" s="1030" t="n">
        <v>0</v>
      </c>
      <c r="F24" s="1030" t="n">
        <v>0</v>
      </c>
      <c r="G24" s="1030" t="n">
        <v>0</v>
      </c>
      <c r="H24" s="1030" t="n">
        <v>0</v>
      </c>
      <c r="I24" s="1030" t="n">
        <v>0</v>
      </c>
      <c r="J24" s="1030" t="n">
        <v>0</v>
      </c>
      <c r="K24" s="1030" t="n">
        <v>0</v>
      </c>
      <c r="L24" s="1030" t="n">
        <v>0</v>
      </c>
      <c r="M24" s="1030" t="n">
        <v>0</v>
      </c>
      <c r="N24" s="1030" t="n">
        <v>0</v>
      </c>
      <c r="O24" s="1030" t="n">
        <v>0</v>
      </c>
      <c r="P24" s="1030" t="n">
        <v>0</v>
      </c>
      <c r="Q24" s="1030" t="n">
        <v>0</v>
      </c>
      <c r="R24" s="1030" t="n">
        <v>0</v>
      </c>
      <c r="S24" s="1030" t="n">
        <v>0</v>
      </c>
      <c r="T24" s="1030" t="n">
        <v>0</v>
      </c>
      <c r="U24" s="1030" t="n">
        <v>0</v>
      </c>
      <c r="V24" s="1030" t="n">
        <v>0</v>
      </c>
      <c r="W24" s="1030" t="n">
        <v>0</v>
      </c>
      <c r="X24" s="1030" t="n">
        <v>0</v>
      </c>
      <c r="Y24" s="1030" t="n">
        <v>0</v>
      </c>
      <c r="Z24" s="996" t="s">
        <v>70</v>
      </c>
    </row>
    <row r="25" s="941" customFormat="true" ht="21.95" hidden="false" customHeight="true" outlineLevel="0" collapsed="false">
      <c r="A25" s="963" t="s">
        <v>71</v>
      </c>
      <c r="B25" s="1030" t="n">
        <v>0</v>
      </c>
      <c r="C25" s="1030" t="n">
        <v>0</v>
      </c>
      <c r="D25" s="1030" t="n">
        <v>0</v>
      </c>
      <c r="E25" s="1030" t="n">
        <v>0</v>
      </c>
      <c r="F25" s="1031" t="n">
        <v>1</v>
      </c>
      <c r="G25" s="1031" t="n">
        <v>0</v>
      </c>
      <c r="H25" s="1031" t="n">
        <v>50</v>
      </c>
      <c r="I25" s="1031" t="n">
        <v>31</v>
      </c>
      <c r="J25" s="1031" t="n">
        <v>1</v>
      </c>
      <c r="K25" s="1031" t="n">
        <v>30</v>
      </c>
      <c r="L25" s="1031" t="n">
        <v>28</v>
      </c>
      <c r="M25" s="1031" t="n">
        <v>10</v>
      </c>
      <c r="N25" s="1030" t="n">
        <v>0</v>
      </c>
      <c r="O25" s="1030" t="n">
        <v>0</v>
      </c>
      <c r="P25" s="1030" t="n">
        <v>0</v>
      </c>
      <c r="Q25" s="1030" t="n">
        <v>0</v>
      </c>
      <c r="R25" s="1031" t="n">
        <v>1</v>
      </c>
      <c r="S25" s="1031" t="n">
        <v>0</v>
      </c>
      <c r="T25" s="1031" t="n">
        <v>0</v>
      </c>
      <c r="U25" s="1031" t="n">
        <v>31</v>
      </c>
      <c r="V25" s="1031" t="n">
        <v>1</v>
      </c>
      <c r="W25" s="1031" t="n">
        <v>80</v>
      </c>
      <c r="X25" s="1031" t="n">
        <v>80</v>
      </c>
      <c r="Y25" s="1031" t="n">
        <v>2</v>
      </c>
      <c r="Z25" s="996" t="s">
        <v>72</v>
      </c>
    </row>
    <row r="26" s="941" customFormat="true" ht="21.95" hidden="false" customHeight="true" outlineLevel="0" collapsed="false">
      <c r="A26" s="963" t="s">
        <v>73</v>
      </c>
      <c r="B26" s="1030" t="n">
        <v>0</v>
      </c>
      <c r="C26" s="1030" t="n">
        <v>0</v>
      </c>
      <c r="D26" s="1030" t="n">
        <v>0</v>
      </c>
      <c r="E26" s="1030" t="n">
        <v>0</v>
      </c>
      <c r="F26" s="1030" t="n">
        <v>0</v>
      </c>
      <c r="G26" s="1030" t="n">
        <v>0</v>
      </c>
      <c r="H26" s="1030" t="n">
        <v>0</v>
      </c>
      <c r="I26" s="1030" t="n">
        <v>0</v>
      </c>
      <c r="J26" s="1030" t="n">
        <v>0</v>
      </c>
      <c r="K26" s="1030" t="n">
        <v>0</v>
      </c>
      <c r="L26" s="1030" t="n">
        <v>0</v>
      </c>
      <c r="M26" s="1030" t="n">
        <v>0</v>
      </c>
      <c r="N26" s="1030" t="n">
        <v>0</v>
      </c>
      <c r="O26" s="1030" t="n">
        <v>0</v>
      </c>
      <c r="P26" s="1030" t="n">
        <v>0</v>
      </c>
      <c r="Q26" s="1030" t="n">
        <v>0</v>
      </c>
      <c r="R26" s="1030" t="n">
        <v>0</v>
      </c>
      <c r="S26" s="1030" t="n">
        <v>0</v>
      </c>
      <c r="T26" s="1030" t="n">
        <v>0</v>
      </c>
      <c r="U26" s="1030" t="n">
        <v>0</v>
      </c>
      <c r="V26" s="1030" t="n">
        <v>0</v>
      </c>
      <c r="W26" s="1030" t="n">
        <v>0</v>
      </c>
      <c r="X26" s="1030" t="n">
        <v>0</v>
      </c>
      <c r="Y26" s="1030" t="n">
        <v>0</v>
      </c>
      <c r="Z26" s="996" t="s">
        <v>74</v>
      </c>
    </row>
    <row r="27" s="941" customFormat="true" ht="21.95" hidden="false" customHeight="true" outlineLevel="0" collapsed="false">
      <c r="A27" s="963" t="s">
        <v>75</v>
      </c>
      <c r="B27" s="1030" t="n">
        <v>0</v>
      </c>
      <c r="C27" s="1030" t="n">
        <v>0</v>
      </c>
      <c r="D27" s="1030" t="n">
        <v>0</v>
      </c>
      <c r="E27" s="1030" t="n">
        <v>0</v>
      </c>
      <c r="F27" s="60" t="n">
        <v>1</v>
      </c>
      <c r="G27" s="1031" t="n">
        <v>0</v>
      </c>
      <c r="H27" s="60" t="n">
        <v>55</v>
      </c>
      <c r="I27" s="60" t="n">
        <v>53</v>
      </c>
      <c r="J27" s="1030" t="n">
        <v>0</v>
      </c>
      <c r="K27" s="1030" t="n">
        <v>0</v>
      </c>
      <c r="L27" s="1030" t="n">
        <v>0</v>
      </c>
      <c r="M27" s="1030" t="n">
        <v>0</v>
      </c>
      <c r="N27" s="1030" t="n">
        <v>0</v>
      </c>
      <c r="O27" s="1030" t="n">
        <v>0</v>
      </c>
      <c r="P27" s="1030" t="n">
        <v>0</v>
      </c>
      <c r="Q27" s="1030" t="n">
        <v>0</v>
      </c>
      <c r="R27" s="60" t="n">
        <v>1</v>
      </c>
      <c r="S27" s="1031" t="n">
        <v>0</v>
      </c>
      <c r="T27" s="60" t="n">
        <v>59</v>
      </c>
      <c r="U27" s="60" t="n">
        <v>5</v>
      </c>
      <c r="V27" s="1030" t="n">
        <v>0</v>
      </c>
      <c r="W27" s="1030" t="n">
        <v>0</v>
      </c>
      <c r="X27" s="1030" t="n">
        <v>0</v>
      </c>
      <c r="Y27" s="1030" t="n">
        <v>0</v>
      </c>
      <c r="Z27" s="996" t="s">
        <v>76</v>
      </c>
    </row>
    <row r="28" s="941" customFormat="true" ht="21.95" hidden="false" customHeight="true" outlineLevel="0" collapsed="false">
      <c r="A28" s="963" t="s">
        <v>77</v>
      </c>
      <c r="B28" s="1030" t="n">
        <v>0</v>
      </c>
      <c r="C28" s="1030" t="n">
        <v>0</v>
      </c>
      <c r="D28" s="1030" t="n">
        <v>0</v>
      </c>
      <c r="E28" s="1030" t="n">
        <v>0</v>
      </c>
      <c r="F28" s="1030" t="n">
        <v>0</v>
      </c>
      <c r="G28" s="1030" t="n">
        <v>0</v>
      </c>
      <c r="H28" s="1030" t="n">
        <v>0</v>
      </c>
      <c r="I28" s="1030" t="n">
        <v>0</v>
      </c>
      <c r="J28" s="1030" t="n">
        <v>0</v>
      </c>
      <c r="K28" s="1030" t="n">
        <v>0</v>
      </c>
      <c r="L28" s="1030" t="n">
        <v>0</v>
      </c>
      <c r="M28" s="1030" t="n">
        <v>0</v>
      </c>
      <c r="N28" s="1030" t="n">
        <v>0</v>
      </c>
      <c r="O28" s="1030" t="n">
        <v>0</v>
      </c>
      <c r="P28" s="1030" t="n">
        <v>0</v>
      </c>
      <c r="Q28" s="1030" t="n">
        <v>0</v>
      </c>
      <c r="R28" s="1030" t="n">
        <v>0</v>
      </c>
      <c r="S28" s="1030" t="n">
        <v>0</v>
      </c>
      <c r="T28" s="1030" t="n">
        <v>0</v>
      </c>
      <c r="U28" s="1030" t="n">
        <v>0</v>
      </c>
      <c r="V28" s="1030" t="n">
        <v>0</v>
      </c>
      <c r="W28" s="1030" t="n">
        <v>0</v>
      </c>
      <c r="X28" s="1030" t="n">
        <v>0</v>
      </c>
      <c r="Y28" s="1030" t="n">
        <v>0</v>
      </c>
      <c r="Z28" s="996" t="s">
        <v>78</v>
      </c>
    </row>
    <row r="29" s="941" customFormat="true" ht="21.95" hidden="false" customHeight="true" outlineLevel="0" collapsed="false">
      <c r="A29" s="963" t="s">
        <v>79</v>
      </c>
      <c r="B29" s="1030" t="n">
        <v>0</v>
      </c>
      <c r="C29" s="1030" t="n">
        <v>0</v>
      </c>
      <c r="D29" s="1030" t="n">
        <v>0</v>
      </c>
      <c r="E29" s="1030" t="n">
        <v>0</v>
      </c>
      <c r="F29" s="1030" t="n">
        <v>0</v>
      </c>
      <c r="G29" s="1030" t="n">
        <v>0</v>
      </c>
      <c r="H29" s="1030" t="n">
        <v>0</v>
      </c>
      <c r="I29" s="1030" t="n">
        <v>0</v>
      </c>
      <c r="J29" s="1030" t="n">
        <v>0</v>
      </c>
      <c r="K29" s="1030" t="n">
        <v>0</v>
      </c>
      <c r="L29" s="1030" t="n">
        <v>0</v>
      </c>
      <c r="M29" s="1030" t="n">
        <v>0</v>
      </c>
      <c r="N29" s="1030" t="n">
        <v>0</v>
      </c>
      <c r="O29" s="1030" t="n">
        <v>0</v>
      </c>
      <c r="P29" s="1030" t="n">
        <v>0</v>
      </c>
      <c r="Q29" s="1030" t="n">
        <v>0</v>
      </c>
      <c r="R29" s="1030" t="n">
        <v>0</v>
      </c>
      <c r="S29" s="1030" t="n">
        <v>0</v>
      </c>
      <c r="T29" s="1030" t="n">
        <v>0</v>
      </c>
      <c r="U29" s="1030" t="n">
        <v>0</v>
      </c>
      <c r="V29" s="1030" t="n">
        <v>0</v>
      </c>
      <c r="W29" s="1030" t="n">
        <v>0</v>
      </c>
      <c r="X29" s="1030" t="n">
        <v>0</v>
      </c>
      <c r="Y29" s="1030" t="n">
        <v>0</v>
      </c>
      <c r="Z29" s="996" t="s">
        <v>80</v>
      </c>
    </row>
    <row r="30" customFormat="false" ht="2.25" hidden="false" customHeight="true" outlineLevel="0" collapsed="false">
      <c r="A30" s="1032"/>
      <c r="B30" s="1033" t="n">
        <v>0</v>
      </c>
      <c r="C30" s="1034"/>
      <c r="D30" s="1034"/>
      <c r="E30" s="1034"/>
      <c r="F30" s="1034"/>
      <c r="G30" s="1034"/>
      <c r="H30" s="1034"/>
      <c r="I30" s="1034"/>
      <c r="J30" s="1034"/>
      <c r="K30" s="1034"/>
      <c r="L30" s="1034"/>
      <c r="M30" s="1034"/>
      <c r="N30" s="1034"/>
      <c r="O30" s="1034"/>
      <c r="P30" s="1034"/>
      <c r="Q30" s="1034"/>
      <c r="R30" s="1034"/>
      <c r="S30" s="1034"/>
      <c r="T30" s="1034"/>
      <c r="U30" s="1034"/>
      <c r="V30" s="1034"/>
      <c r="W30" s="1034"/>
      <c r="X30" s="1034"/>
      <c r="Y30" s="1034"/>
      <c r="Z30" s="1035"/>
    </row>
    <row r="31" customFormat="false" ht="9.75" hidden="false" customHeight="true" outlineLevel="0" collapsed="false">
      <c r="A31" s="938"/>
      <c r="B31" s="1005"/>
      <c r="C31" s="1005"/>
      <c r="D31" s="1005"/>
      <c r="E31" s="1005"/>
      <c r="F31" s="1005"/>
      <c r="G31" s="1005"/>
      <c r="H31" s="1005"/>
      <c r="I31" s="1005"/>
      <c r="J31" s="1005"/>
      <c r="K31" s="1005"/>
      <c r="L31" s="1005"/>
      <c r="M31" s="1005"/>
      <c r="N31" s="1005"/>
      <c r="O31" s="1005"/>
      <c r="P31" s="1005"/>
      <c r="Q31" s="1005"/>
      <c r="R31" s="1005"/>
      <c r="S31" s="1005"/>
      <c r="T31" s="1005"/>
      <c r="U31" s="1005"/>
      <c r="V31" s="1005"/>
      <c r="W31" s="1005"/>
      <c r="X31" s="1005"/>
      <c r="Y31" s="1005"/>
      <c r="Z31" s="941"/>
    </row>
    <row r="32" customFormat="false" ht="12.95" hidden="false" customHeight="true" outlineLevel="0" collapsed="false">
      <c r="A32" s="971" t="s">
        <v>919</v>
      </c>
      <c r="B32" s="972"/>
      <c r="C32" s="972"/>
      <c r="D32" s="972"/>
      <c r="E32" s="972"/>
      <c r="F32" s="972"/>
      <c r="G32" s="972"/>
      <c r="H32" s="972"/>
      <c r="I32" s="972"/>
      <c r="K32" s="1036"/>
      <c r="L32" s="939"/>
      <c r="N32" s="96" t="s">
        <v>920</v>
      </c>
      <c r="O32" s="972"/>
      <c r="P32" s="972"/>
      <c r="Q32" s="972"/>
      <c r="R32" s="972"/>
      <c r="S32" s="972"/>
      <c r="T32" s="972"/>
      <c r="U32" s="972"/>
      <c r="V32" s="972"/>
      <c r="W32" s="972"/>
      <c r="X32" s="972"/>
      <c r="Y32" s="972"/>
    </row>
    <row r="33" customFormat="false" ht="25.5" hidden="false" customHeight="true" outlineLevel="0" collapsed="false">
      <c r="A33" s="1037"/>
      <c r="B33" s="1037"/>
      <c r="C33" s="1037"/>
      <c r="D33" s="1037"/>
      <c r="E33" s="1037"/>
      <c r="F33" s="1037"/>
      <c r="G33" s="1037"/>
      <c r="H33" s="1037"/>
      <c r="I33" s="1037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2"/>
      <c r="U33" s="972"/>
      <c r="V33" s="972"/>
      <c r="W33" s="972"/>
      <c r="X33" s="972"/>
      <c r="Y33" s="972"/>
    </row>
    <row r="34" customFormat="false" ht="12.95" hidden="false" customHeight="true" outlineLevel="0" collapsed="false">
      <c r="A34" s="939"/>
      <c r="B34" s="972"/>
      <c r="C34" s="972"/>
      <c r="D34" s="972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2"/>
      <c r="U34" s="972"/>
      <c r="V34" s="972"/>
      <c r="W34" s="972"/>
      <c r="X34" s="972"/>
      <c r="Y34" s="972"/>
    </row>
    <row r="35" customFormat="false" ht="9.75" hidden="false" customHeight="true" outlineLevel="0" collapsed="false">
      <c r="B35" s="972"/>
      <c r="C35" s="972"/>
      <c r="D35" s="972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2"/>
      <c r="U35" s="972"/>
      <c r="V35" s="972"/>
      <c r="W35" s="972"/>
      <c r="X35" s="972"/>
      <c r="Y35" s="972"/>
    </row>
    <row r="36" customFormat="false" ht="15.75" hidden="false" customHeight="false" outlineLevel="0" collapsed="false">
      <c r="B36" s="972"/>
      <c r="C36" s="972"/>
      <c r="D36" s="972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2"/>
      <c r="U36" s="972"/>
      <c r="V36" s="972"/>
      <c r="W36" s="972"/>
      <c r="X36" s="972"/>
      <c r="Y36" s="972"/>
    </row>
    <row r="37" customFormat="false" ht="15.75" hidden="false" customHeight="false" outlineLevel="0" collapsed="false">
      <c r="B37" s="972"/>
      <c r="C37" s="972"/>
      <c r="D37" s="972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2"/>
      <c r="U37" s="972"/>
      <c r="V37" s="972"/>
      <c r="W37" s="972"/>
      <c r="X37" s="972"/>
      <c r="Y37" s="972"/>
    </row>
    <row r="38" customFormat="false" ht="15.75" hidden="false" customHeight="false" outlineLevel="0" collapsed="false">
      <c r="B38" s="972"/>
      <c r="C38" s="972"/>
      <c r="D38" s="972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2"/>
      <c r="U38" s="972"/>
      <c r="V38" s="972"/>
      <c r="W38" s="972"/>
      <c r="X38" s="972"/>
      <c r="Y38" s="972"/>
    </row>
    <row r="39" customFormat="false" ht="15.75" hidden="false" customHeight="false" outlineLevel="0" collapsed="false">
      <c r="B39" s="972"/>
      <c r="C39" s="972"/>
      <c r="D39" s="972"/>
      <c r="E39" s="972"/>
      <c r="F39" s="972"/>
      <c r="G39" s="972"/>
      <c r="H39" s="972"/>
      <c r="I39" s="972"/>
      <c r="J39" s="972"/>
      <c r="K39" s="972"/>
      <c r="L39" s="972"/>
      <c r="M39" s="972"/>
      <c r="N39" s="972"/>
      <c r="O39" s="972"/>
      <c r="P39" s="972"/>
      <c r="Q39" s="972"/>
      <c r="R39" s="972"/>
      <c r="S39" s="972"/>
      <c r="T39" s="972"/>
      <c r="U39" s="972"/>
      <c r="V39" s="972"/>
      <c r="W39" s="972"/>
      <c r="X39" s="972"/>
      <c r="Y39" s="972"/>
    </row>
    <row r="40" customFormat="false" ht="15.75" hidden="false" customHeight="false" outlineLevel="0" collapsed="false">
      <c r="B40" s="972"/>
      <c r="C40" s="972"/>
      <c r="D40" s="972"/>
      <c r="E40" s="972"/>
      <c r="F40" s="972"/>
      <c r="G40" s="972"/>
      <c r="H40" s="972"/>
      <c r="I40" s="972"/>
      <c r="J40" s="972"/>
      <c r="K40" s="972"/>
      <c r="L40" s="972"/>
      <c r="M40" s="972"/>
      <c r="N40" s="972"/>
      <c r="O40" s="972"/>
      <c r="P40" s="972"/>
      <c r="Q40" s="972"/>
      <c r="R40" s="972"/>
      <c r="S40" s="972"/>
      <c r="T40" s="972"/>
      <c r="U40" s="972"/>
      <c r="V40" s="972"/>
      <c r="W40" s="972"/>
      <c r="X40" s="972"/>
      <c r="Y40" s="972"/>
    </row>
    <row r="41" customFormat="false" ht="15.75" hidden="false" customHeight="false" outlineLevel="0" collapsed="false">
      <c r="B41" s="972"/>
      <c r="C41" s="972"/>
      <c r="D41" s="972"/>
      <c r="E41" s="972"/>
      <c r="F41" s="972"/>
      <c r="G41" s="972"/>
      <c r="H41" s="972"/>
      <c r="I41" s="972"/>
      <c r="J41" s="972"/>
      <c r="K41" s="972"/>
      <c r="L41" s="972"/>
      <c r="M41" s="972"/>
      <c r="N41" s="972"/>
      <c r="O41" s="972"/>
      <c r="P41" s="972"/>
      <c r="Q41" s="972"/>
      <c r="R41" s="972"/>
      <c r="S41" s="972"/>
      <c r="T41" s="972"/>
      <c r="U41" s="972"/>
      <c r="V41" s="972"/>
      <c r="W41" s="972"/>
      <c r="X41" s="972"/>
      <c r="Y41" s="972"/>
    </row>
    <row r="42" customFormat="false" ht="15.75" hidden="false" customHeight="false" outlineLevel="0" collapsed="false">
      <c r="B42" s="972"/>
      <c r="C42" s="972"/>
      <c r="D42" s="972"/>
      <c r="E42" s="972"/>
      <c r="F42" s="972"/>
      <c r="G42" s="972"/>
      <c r="H42" s="972"/>
      <c r="I42" s="972"/>
      <c r="J42" s="972"/>
      <c r="K42" s="972"/>
      <c r="L42" s="972"/>
      <c r="M42" s="972"/>
      <c r="N42" s="972"/>
      <c r="O42" s="972"/>
      <c r="P42" s="972"/>
      <c r="Q42" s="972"/>
      <c r="R42" s="972"/>
      <c r="S42" s="972"/>
      <c r="T42" s="972"/>
      <c r="U42" s="972"/>
      <c r="V42" s="972"/>
      <c r="W42" s="972"/>
      <c r="X42" s="972"/>
      <c r="Y42" s="972"/>
    </row>
    <row r="43" customFormat="false" ht="15.75" hidden="false" customHeight="false" outlineLevel="0" collapsed="false">
      <c r="B43" s="972"/>
      <c r="C43" s="972"/>
      <c r="D43" s="972"/>
      <c r="E43" s="972"/>
      <c r="F43" s="972"/>
      <c r="G43" s="972"/>
      <c r="H43" s="972"/>
      <c r="I43" s="972"/>
      <c r="J43" s="972"/>
      <c r="K43" s="972"/>
      <c r="L43" s="972"/>
      <c r="M43" s="972"/>
      <c r="N43" s="972"/>
      <c r="O43" s="972"/>
      <c r="P43" s="972"/>
      <c r="Q43" s="972"/>
      <c r="R43" s="972"/>
      <c r="S43" s="972"/>
      <c r="T43" s="972"/>
      <c r="U43" s="972"/>
      <c r="V43" s="972"/>
      <c r="W43" s="972"/>
      <c r="X43" s="972"/>
      <c r="Y43" s="972"/>
    </row>
    <row r="44" customFormat="false" ht="15.75" hidden="false" customHeight="false" outlineLevel="0" collapsed="false">
      <c r="B44" s="972"/>
      <c r="C44" s="972"/>
      <c r="D44" s="972"/>
      <c r="E44" s="972"/>
      <c r="F44" s="972"/>
      <c r="G44" s="972"/>
      <c r="H44" s="972"/>
      <c r="I44" s="972"/>
      <c r="J44" s="972"/>
      <c r="K44" s="972"/>
      <c r="L44" s="972"/>
      <c r="M44" s="972"/>
      <c r="N44" s="972"/>
      <c r="O44" s="972"/>
      <c r="P44" s="972"/>
      <c r="Q44" s="972"/>
      <c r="R44" s="972"/>
      <c r="S44" s="972"/>
      <c r="T44" s="972"/>
      <c r="U44" s="972"/>
      <c r="V44" s="972"/>
      <c r="W44" s="972"/>
      <c r="X44" s="972"/>
      <c r="Y44" s="972"/>
    </row>
    <row r="45" customFormat="false" ht="15.75" hidden="false" customHeight="false" outlineLevel="0" collapsed="false">
      <c r="B45" s="972"/>
      <c r="C45" s="972"/>
      <c r="D45" s="972"/>
      <c r="E45" s="972"/>
      <c r="F45" s="972"/>
      <c r="G45" s="972"/>
      <c r="H45" s="972"/>
      <c r="I45" s="972"/>
      <c r="J45" s="972"/>
      <c r="K45" s="972"/>
      <c r="L45" s="972"/>
      <c r="M45" s="972"/>
      <c r="N45" s="972"/>
      <c r="O45" s="972"/>
      <c r="P45" s="972"/>
      <c r="Q45" s="972"/>
      <c r="R45" s="972"/>
      <c r="S45" s="972"/>
      <c r="T45" s="972"/>
      <c r="U45" s="972"/>
      <c r="V45" s="972"/>
      <c r="W45" s="972"/>
      <c r="X45" s="972"/>
      <c r="Y45" s="972"/>
    </row>
    <row r="46" customFormat="false" ht="15.75" hidden="false" customHeight="false" outlineLevel="0" collapsed="false">
      <c r="B46" s="972"/>
      <c r="C46" s="972"/>
      <c r="D46" s="972"/>
      <c r="E46" s="972"/>
      <c r="F46" s="972"/>
      <c r="G46" s="972"/>
      <c r="H46" s="972"/>
      <c r="I46" s="972"/>
      <c r="J46" s="972"/>
      <c r="K46" s="972"/>
      <c r="L46" s="972"/>
      <c r="M46" s="972"/>
      <c r="N46" s="972"/>
      <c r="O46" s="972"/>
      <c r="P46" s="972"/>
      <c r="Q46" s="972"/>
      <c r="R46" s="972"/>
      <c r="S46" s="972"/>
      <c r="T46" s="972"/>
      <c r="U46" s="972"/>
      <c r="V46" s="972"/>
      <c r="W46" s="972"/>
      <c r="X46" s="972"/>
      <c r="Y46" s="972"/>
    </row>
    <row r="47" customFormat="false" ht="15.75" hidden="false" customHeight="false" outlineLevel="0" collapsed="false">
      <c r="B47" s="972"/>
      <c r="C47" s="972"/>
      <c r="D47" s="972"/>
      <c r="E47" s="972"/>
      <c r="F47" s="972"/>
      <c r="G47" s="972"/>
      <c r="H47" s="972"/>
      <c r="I47" s="972"/>
      <c r="J47" s="972"/>
      <c r="K47" s="972"/>
      <c r="L47" s="972"/>
      <c r="M47" s="972"/>
      <c r="N47" s="972"/>
      <c r="O47" s="972"/>
      <c r="P47" s="972"/>
      <c r="Q47" s="972"/>
      <c r="R47" s="972"/>
      <c r="S47" s="972"/>
      <c r="T47" s="972"/>
      <c r="U47" s="972"/>
      <c r="V47" s="972"/>
      <c r="W47" s="972"/>
      <c r="X47" s="972"/>
      <c r="Y47" s="972"/>
    </row>
    <row r="48" customFormat="false" ht="15.75" hidden="false" customHeight="false" outlineLevel="0" collapsed="false">
      <c r="B48" s="972"/>
      <c r="C48" s="972"/>
      <c r="D48" s="972"/>
      <c r="E48" s="972"/>
      <c r="F48" s="972"/>
      <c r="G48" s="972"/>
      <c r="H48" s="972"/>
      <c r="I48" s="972"/>
      <c r="J48" s="972"/>
      <c r="K48" s="972"/>
      <c r="L48" s="972"/>
      <c r="M48" s="972"/>
      <c r="N48" s="972"/>
      <c r="O48" s="972"/>
      <c r="P48" s="972"/>
      <c r="Q48" s="972"/>
      <c r="R48" s="972"/>
      <c r="S48" s="972"/>
      <c r="T48" s="972"/>
      <c r="U48" s="972"/>
      <c r="V48" s="972"/>
      <c r="W48" s="972"/>
      <c r="X48" s="972"/>
      <c r="Y48" s="972"/>
    </row>
    <row r="49" customFormat="false" ht="15.75" hidden="false" customHeight="false" outlineLevel="0" collapsed="false">
      <c r="B49" s="972"/>
      <c r="C49" s="972"/>
      <c r="D49" s="972"/>
      <c r="E49" s="972"/>
      <c r="F49" s="972"/>
      <c r="G49" s="972"/>
      <c r="H49" s="972"/>
      <c r="I49" s="972"/>
      <c r="J49" s="972"/>
      <c r="K49" s="972"/>
      <c r="L49" s="972"/>
      <c r="M49" s="972"/>
      <c r="N49" s="972"/>
      <c r="O49" s="972"/>
      <c r="P49" s="972"/>
      <c r="Q49" s="972"/>
      <c r="R49" s="972"/>
      <c r="S49" s="972"/>
      <c r="T49" s="972"/>
      <c r="U49" s="972"/>
      <c r="V49" s="972"/>
      <c r="W49" s="972"/>
      <c r="X49" s="972"/>
      <c r="Y49" s="972"/>
    </row>
    <row r="50" customFormat="false" ht="15.75" hidden="false" customHeight="false" outlineLevel="0" collapsed="false">
      <c r="B50" s="972"/>
      <c r="C50" s="972"/>
      <c r="D50" s="972"/>
      <c r="E50" s="972"/>
      <c r="F50" s="972"/>
      <c r="G50" s="972"/>
      <c r="H50" s="972"/>
      <c r="I50" s="972"/>
      <c r="J50" s="972"/>
      <c r="K50" s="972"/>
      <c r="L50" s="972"/>
      <c r="M50" s="972"/>
      <c r="N50" s="972"/>
      <c r="O50" s="972"/>
      <c r="P50" s="972"/>
      <c r="Q50" s="972"/>
      <c r="R50" s="972"/>
      <c r="S50" s="972"/>
      <c r="T50" s="972"/>
      <c r="U50" s="972"/>
      <c r="V50" s="972"/>
      <c r="W50" s="972"/>
      <c r="X50" s="972"/>
      <c r="Y50" s="972"/>
    </row>
    <row r="51" customFormat="false" ht="15.75" hidden="false" customHeight="false" outlineLevel="0" collapsed="false">
      <c r="B51" s="972"/>
      <c r="C51" s="972"/>
      <c r="D51" s="972"/>
      <c r="E51" s="972"/>
      <c r="F51" s="972"/>
      <c r="G51" s="972"/>
      <c r="H51" s="972"/>
      <c r="I51" s="972"/>
      <c r="J51" s="972"/>
      <c r="K51" s="972"/>
      <c r="L51" s="972"/>
      <c r="M51" s="972"/>
      <c r="N51" s="972"/>
      <c r="O51" s="972"/>
      <c r="P51" s="972"/>
      <c r="Q51" s="972"/>
      <c r="R51" s="972"/>
      <c r="S51" s="972"/>
      <c r="T51" s="972"/>
      <c r="U51" s="972"/>
      <c r="V51" s="972"/>
      <c r="W51" s="972"/>
      <c r="X51" s="972"/>
      <c r="Y51" s="972"/>
    </row>
    <row r="52" customFormat="false" ht="15.75" hidden="false" customHeight="false" outlineLevel="0" collapsed="false">
      <c r="B52" s="972"/>
      <c r="C52" s="972"/>
      <c r="D52" s="972"/>
      <c r="E52" s="972"/>
      <c r="F52" s="972"/>
      <c r="G52" s="972"/>
      <c r="H52" s="972"/>
      <c r="I52" s="972"/>
      <c r="J52" s="972"/>
      <c r="K52" s="972"/>
      <c r="L52" s="972"/>
      <c r="M52" s="972"/>
      <c r="N52" s="972"/>
      <c r="O52" s="972"/>
      <c r="P52" s="972"/>
      <c r="Q52" s="972"/>
      <c r="R52" s="972"/>
      <c r="S52" s="972"/>
      <c r="T52" s="972"/>
      <c r="U52" s="972"/>
      <c r="V52" s="972"/>
      <c r="W52" s="972"/>
      <c r="X52" s="972"/>
      <c r="Y52" s="972"/>
    </row>
    <row r="53" customFormat="false" ht="15.75" hidden="false" customHeight="false" outlineLevel="0" collapsed="false">
      <c r="B53" s="972"/>
      <c r="C53" s="972"/>
      <c r="D53" s="972"/>
      <c r="E53" s="972"/>
      <c r="F53" s="972"/>
      <c r="G53" s="972"/>
      <c r="H53" s="972"/>
      <c r="I53" s="972"/>
      <c r="J53" s="972"/>
      <c r="K53" s="972"/>
      <c r="L53" s="972"/>
      <c r="M53" s="972"/>
      <c r="N53" s="972"/>
      <c r="O53" s="972"/>
      <c r="P53" s="972"/>
      <c r="Q53" s="972"/>
      <c r="R53" s="972"/>
      <c r="S53" s="972"/>
      <c r="T53" s="972"/>
      <c r="U53" s="972"/>
      <c r="V53" s="972"/>
      <c r="W53" s="972"/>
      <c r="X53" s="972"/>
      <c r="Y53" s="972"/>
    </row>
    <row r="54" customFormat="false" ht="15.75" hidden="false" customHeight="false" outlineLevel="0" collapsed="false">
      <c r="B54" s="972"/>
      <c r="C54" s="972"/>
      <c r="D54" s="972"/>
      <c r="E54" s="972"/>
      <c r="F54" s="972"/>
      <c r="G54" s="972"/>
      <c r="H54" s="972"/>
      <c r="I54" s="972"/>
      <c r="J54" s="972"/>
      <c r="K54" s="972"/>
      <c r="L54" s="972"/>
      <c r="M54" s="972"/>
      <c r="N54" s="972"/>
      <c r="O54" s="972"/>
      <c r="P54" s="972"/>
      <c r="Q54" s="972"/>
      <c r="R54" s="972"/>
      <c r="S54" s="972"/>
      <c r="T54" s="972"/>
      <c r="U54" s="972"/>
      <c r="V54" s="972"/>
      <c r="W54" s="972"/>
      <c r="X54" s="972"/>
      <c r="Y54" s="972"/>
    </row>
    <row r="55" customFormat="false" ht="15.75" hidden="false" customHeight="false" outlineLevel="0" collapsed="false">
      <c r="B55" s="972"/>
      <c r="C55" s="972"/>
      <c r="D55" s="972"/>
      <c r="E55" s="972"/>
      <c r="F55" s="972"/>
      <c r="G55" s="972"/>
      <c r="H55" s="972"/>
      <c r="I55" s="972"/>
      <c r="J55" s="972"/>
      <c r="K55" s="972"/>
      <c r="L55" s="972"/>
      <c r="M55" s="972"/>
      <c r="N55" s="972"/>
      <c r="O55" s="972"/>
      <c r="P55" s="972"/>
      <c r="Q55" s="972"/>
      <c r="R55" s="972"/>
      <c r="S55" s="972"/>
      <c r="T55" s="972"/>
      <c r="U55" s="972"/>
      <c r="V55" s="972"/>
      <c r="W55" s="972"/>
      <c r="X55" s="972"/>
      <c r="Y55" s="972"/>
    </row>
    <row r="56" customFormat="false" ht="15.75" hidden="false" customHeight="false" outlineLevel="0" collapsed="false">
      <c r="B56" s="972"/>
      <c r="C56" s="972"/>
      <c r="D56" s="972"/>
      <c r="E56" s="972"/>
      <c r="F56" s="972"/>
      <c r="G56" s="972"/>
      <c r="H56" s="972"/>
      <c r="I56" s="972"/>
      <c r="J56" s="972"/>
      <c r="K56" s="972"/>
      <c r="L56" s="972"/>
      <c r="M56" s="972"/>
      <c r="N56" s="972"/>
      <c r="O56" s="972"/>
      <c r="P56" s="972"/>
      <c r="Q56" s="972"/>
      <c r="R56" s="972"/>
      <c r="S56" s="972"/>
      <c r="T56" s="972"/>
      <c r="U56" s="972"/>
      <c r="V56" s="972"/>
      <c r="W56" s="972"/>
      <c r="X56" s="972"/>
      <c r="Y56" s="972"/>
    </row>
    <row r="57" customFormat="false" ht="15.75" hidden="false" customHeight="false" outlineLevel="0" collapsed="false">
      <c r="B57" s="972"/>
      <c r="C57" s="972"/>
      <c r="D57" s="972"/>
      <c r="E57" s="972"/>
      <c r="F57" s="972"/>
      <c r="G57" s="972"/>
      <c r="H57" s="972"/>
      <c r="I57" s="972"/>
      <c r="J57" s="972"/>
      <c r="K57" s="972"/>
      <c r="L57" s="972"/>
      <c r="M57" s="972"/>
      <c r="N57" s="972"/>
      <c r="O57" s="972"/>
      <c r="P57" s="972"/>
      <c r="Q57" s="972"/>
      <c r="R57" s="972"/>
      <c r="S57" s="972"/>
      <c r="T57" s="972"/>
      <c r="U57" s="972"/>
      <c r="V57" s="972"/>
      <c r="W57" s="972"/>
      <c r="X57" s="972"/>
      <c r="Y57" s="972"/>
    </row>
    <row r="58" customFormat="false" ht="15.75" hidden="false" customHeight="false" outlineLevel="0" collapsed="false">
      <c r="B58" s="972"/>
      <c r="C58" s="972"/>
      <c r="D58" s="972"/>
      <c r="E58" s="972"/>
      <c r="F58" s="972"/>
      <c r="G58" s="972"/>
      <c r="H58" s="972"/>
      <c r="I58" s="972"/>
      <c r="J58" s="972"/>
      <c r="K58" s="972"/>
      <c r="L58" s="972"/>
      <c r="M58" s="972"/>
      <c r="N58" s="972"/>
      <c r="O58" s="972"/>
      <c r="P58" s="972"/>
      <c r="Q58" s="972"/>
      <c r="R58" s="972"/>
      <c r="S58" s="972"/>
      <c r="T58" s="972"/>
      <c r="U58" s="972"/>
      <c r="V58" s="972"/>
      <c r="W58" s="972"/>
      <c r="X58" s="972"/>
      <c r="Y58" s="972"/>
    </row>
    <row r="59" customFormat="false" ht="15.75" hidden="false" customHeight="false" outlineLevel="0" collapsed="false">
      <c r="B59" s="972"/>
      <c r="C59" s="972"/>
      <c r="D59" s="972"/>
      <c r="E59" s="972"/>
      <c r="F59" s="972"/>
      <c r="G59" s="972"/>
      <c r="H59" s="972"/>
      <c r="I59" s="972"/>
      <c r="J59" s="972"/>
      <c r="K59" s="972"/>
      <c r="L59" s="972"/>
      <c r="M59" s="972"/>
      <c r="N59" s="972"/>
      <c r="O59" s="972"/>
      <c r="P59" s="972"/>
      <c r="Q59" s="972"/>
      <c r="R59" s="972"/>
      <c r="S59" s="972"/>
      <c r="T59" s="972"/>
      <c r="U59" s="972"/>
      <c r="V59" s="972"/>
      <c r="W59" s="972"/>
      <c r="X59" s="972"/>
      <c r="Y59" s="972"/>
    </row>
    <row r="60" customFormat="false" ht="15.75" hidden="false" customHeight="false" outlineLevel="0" collapsed="false">
      <c r="B60" s="972"/>
      <c r="C60" s="972"/>
      <c r="D60" s="972"/>
      <c r="E60" s="972"/>
      <c r="F60" s="972"/>
      <c r="G60" s="972"/>
      <c r="H60" s="972"/>
      <c r="I60" s="972"/>
      <c r="J60" s="972"/>
      <c r="K60" s="972"/>
      <c r="L60" s="972"/>
      <c r="M60" s="972"/>
      <c r="N60" s="972"/>
      <c r="O60" s="972"/>
      <c r="P60" s="972"/>
      <c r="Q60" s="972"/>
      <c r="R60" s="972"/>
      <c r="S60" s="972"/>
      <c r="T60" s="972"/>
      <c r="U60" s="972"/>
      <c r="V60" s="972"/>
      <c r="W60" s="972"/>
      <c r="X60" s="972"/>
      <c r="Y60" s="972"/>
    </row>
    <row r="61" customFormat="false" ht="15.75" hidden="false" customHeight="false" outlineLevel="0" collapsed="false">
      <c r="B61" s="972"/>
      <c r="C61" s="972"/>
      <c r="D61" s="972"/>
      <c r="E61" s="972"/>
      <c r="F61" s="972"/>
      <c r="G61" s="972"/>
      <c r="H61" s="972"/>
      <c r="I61" s="972"/>
      <c r="J61" s="972"/>
      <c r="K61" s="972"/>
      <c r="L61" s="972"/>
      <c r="M61" s="972"/>
      <c r="N61" s="972"/>
      <c r="O61" s="972"/>
      <c r="P61" s="972"/>
      <c r="Q61" s="972"/>
      <c r="R61" s="972"/>
      <c r="S61" s="972"/>
      <c r="T61" s="972"/>
      <c r="U61" s="972"/>
      <c r="V61" s="972"/>
      <c r="W61" s="972"/>
      <c r="X61" s="972"/>
      <c r="Y61" s="972"/>
    </row>
    <row r="62" customFormat="false" ht="15.75" hidden="false" customHeight="false" outlineLevel="0" collapsed="false">
      <c r="B62" s="972"/>
      <c r="C62" s="972"/>
      <c r="D62" s="972"/>
      <c r="E62" s="972"/>
      <c r="F62" s="972"/>
      <c r="G62" s="972"/>
      <c r="H62" s="972"/>
      <c r="I62" s="972"/>
      <c r="J62" s="972"/>
      <c r="K62" s="972"/>
      <c r="L62" s="972"/>
      <c r="M62" s="972"/>
      <c r="N62" s="972"/>
      <c r="O62" s="972"/>
      <c r="P62" s="972"/>
      <c r="Q62" s="972"/>
      <c r="R62" s="972"/>
      <c r="S62" s="972"/>
      <c r="T62" s="972"/>
      <c r="U62" s="972"/>
      <c r="V62" s="972"/>
      <c r="W62" s="972"/>
      <c r="X62" s="972"/>
      <c r="Y62" s="972"/>
    </row>
    <row r="63" customFormat="false" ht="15.75" hidden="false" customHeight="false" outlineLevel="0" collapsed="false">
      <c r="B63" s="972"/>
      <c r="C63" s="972"/>
      <c r="D63" s="972"/>
      <c r="E63" s="972"/>
      <c r="F63" s="972"/>
      <c r="G63" s="972"/>
      <c r="H63" s="972"/>
      <c r="I63" s="972"/>
      <c r="J63" s="972"/>
      <c r="K63" s="972"/>
      <c r="L63" s="972"/>
      <c r="M63" s="972"/>
      <c r="N63" s="972"/>
      <c r="O63" s="972"/>
      <c r="P63" s="972"/>
      <c r="Q63" s="972"/>
      <c r="R63" s="972"/>
      <c r="S63" s="972"/>
      <c r="T63" s="972"/>
      <c r="U63" s="972"/>
      <c r="V63" s="972"/>
      <c r="W63" s="972"/>
      <c r="X63" s="972"/>
      <c r="Y63" s="972"/>
    </row>
    <row r="64" customFormat="false" ht="15.75" hidden="false" customHeight="false" outlineLevel="0" collapsed="false">
      <c r="B64" s="972"/>
      <c r="C64" s="972"/>
      <c r="D64" s="972"/>
      <c r="E64" s="972"/>
      <c r="F64" s="972"/>
      <c r="G64" s="972"/>
      <c r="H64" s="972"/>
      <c r="I64" s="972"/>
      <c r="J64" s="972"/>
      <c r="K64" s="972"/>
      <c r="L64" s="972"/>
      <c r="M64" s="972"/>
      <c r="N64" s="972"/>
      <c r="O64" s="972"/>
      <c r="P64" s="972"/>
      <c r="Q64" s="972"/>
      <c r="R64" s="972"/>
      <c r="S64" s="972"/>
      <c r="T64" s="972"/>
      <c r="U64" s="972"/>
      <c r="V64" s="972"/>
      <c r="W64" s="972"/>
      <c r="X64" s="972"/>
      <c r="Y64" s="972"/>
    </row>
    <row r="65" customFormat="false" ht="15.75" hidden="false" customHeight="false" outlineLevel="0" collapsed="false">
      <c r="B65" s="972"/>
      <c r="C65" s="972"/>
      <c r="D65" s="972"/>
      <c r="E65" s="972"/>
      <c r="F65" s="972"/>
      <c r="G65" s="972"/>
      <c r="H65" s="972"/>
      <c r="I65" s="972"/>
      <c r="J65" s="972"/>
      <c r="K65" s="972"/>
      <c r="L65" s="972"/>
      <c r="M65" s="972"/>
      <c r="N65" s="972"/>
      <c r="O65" s="972"/>
      <c r="P65" s="972"/>
      <c r="Q65" s="972"/>
      <c r="R65" s="972"/>
      <c r="S65" s="972"/>
      <c r="T65" s="972"/>
      <c r="U65" s="972"/>
      <c r="V65" s="972"/>
      <c r="W65" s="972"/>
      <c r="X65" s="972"/>
      <c r="Y65" s="972"/>
    </row>
    <row r="66" customFormat="false" ht="15.75" hidden="false" customHeight="false" outlineLevel="0" collapsed="false">
      <c r="B66" s="972"/>
      <c r="C66" s="972"/>
      <c r="D66" s="972"/>
      <c r="E66" s="972"/>
      <c r="F66" s="972"/>
      <c r="G66" s="972"/>
      <c r="H66" s="972"/>
      <c r="I66" s="972"/>
      <c r="J66" s="972"/>
      <c r="K66" s="972"/>
      <c r="L66" s="972"/>
      <c r="M66" s="972"/>
      <c r="N66" s="972"/>
      <c r="O66" s="972"/>
      <c r="P66" s="972"/>
      <c r="Q66" s="972"/>
      <c r="R66" s="972"/>
      <c r="S66" s="972"/>
      <c r="T66" s="972"/>
      <c r="U66" s="972"/>
      <c r="V66" s="972"/>
      <c r="W66" s="972"/>
      <c r="X66" s="972"/>
      <c r="Y66" s="972"/>
    </row>
    <row r="67" customFormat="false" ht="15.75" hidden="false" customHeight="false" outlineLevel="0" collapsed="false">
      <c r="B67" s="972"/>
      <c r="C67" s="972"/>
      <c r="D67" s="972"/>
      <c r="E67" s="972"/>
      <c r="F67" s="972"/>
      <c r="G67" s="972"/>
      <c r="H67" s="972"/>
      <c r="I67" s="972"/>
      <c r="J67" s="972"/>
      <c r="K67" s="972"/>
      <c r="L67" s="972"/>
      <c r="M67" s="972"/>
      <c r="N67" s="972"/>
      <c r="O67" s="972"/>
      <c r="P67" s="972"/>
      <c r="Q67" s="972"/>
      <c r="R67" s="972"/>
      <c r="S67" s="972"/>
      <c r="T67" s="972"/>
      <c r="U67" s="972"/>
      <c r="V67" s="972"/>
      <c r="W67" s="972"/>
      <c r="X67" s="972"/>
      <c r="Y67" s="972"/>
    </row>
    <row r="68" customFormat="false" ht="15.75" hidden="false" customHeight="false" outlineLevel="0" collapsed="false">
      <c r="B68" s="972"/>
      <c r="C68" s="972"/>
      <c r="D68" s="972"/>
      <c r="E68" s="972"/>
      <c r="F68" s="972"/>
      <c r="G68" s="972"/>
      <c r="H68" s="972"/>
      <c r="I68" s="972"/>
      <c r="J68" s="972"/>
      <c r="K68" s="972"/>
      <c r="L68" s="972"/>
      <c r="M68" s="972"/>
      <c r="N68" s="972"/>
      <c r="O68" s="972"/>
      <c r="P68" s="972"/>
      <c r="Q68" s="972"/>
      <c r="R68" s="972"/>
      <c r="S68" s="972"/>
      <c r="T68" s="972"/>
      <c r="U68" s="972"/>
      <c r="V68" s="972"/>
      <c r="W68" s="972"/>
      <c r="X68" s="972"/>
      <c r="Y68" s="972"/>
    </row>
    <row r="69" customFormat="false" ht="15.75" hidden="false" customHeight="false" outlineLevel="0" collapsed="false">
      <c r="B69" s="972"/>
      <c r="C69" s="972"/>
      <c r="D69" s="972"/>
      <c r="E69" s="972"/>
      <c r="F69" s="972"/>
      <c r="G69" s="972"/>
      <c r="H69" s="972"/>
      <c r="I69" s="972"/>
      <c r="J69" s="972"/>
      <c r="K69" s="972"/>
      <c r="L69" s="972"/>
      <c r="M69" s="972"/>
      <c r="N69" s="972"/>
      <c r="O69" s="972"/>
      <c r="P69" s="972"/>
      <c r="Q69" s="972"/>
      <c r="R69" s="972"/>
      <c r="S69" s="972"/>
      <c r="T69" s="972"/>
      <c r="U69" s="972"/>
      <c r="V69" s="972"/>
      <c r="W69" s="972"/>
      <c r="X69" s="972"/>
      <c r="Y69" s="972"/>
    </row>
    <row r="70" customFormat="false" ht="15.75" hidden="false" customHeight="false" outlineLevel="0" collapsed="false">
      <c r="B70" s="972"/>
      <c r="C70" s="972"/>
      <c r="D70" s="972"/>
      <c r="E70" s="972"/>
      <c r="F70" s="972"/>
      <c r="G70" s="972"/>
      <c r="H70" s="972"/>
      <c r="I70" s="972"/>
      <c r="J70" s="972"/>
      <c r="K70" s="972"/>
      <c r="L70" s="972"/>
      <c r="M70" s="972"/>
      <c r="N70" s="972"/>
      <c r="O70" s="972"/>
      <c r="P70" s="972"/>
      <c r="Q70" s="972"/>
      <c r="R70" s="972"/>
      <c r="S70" s="972"/>
      <c r="T70" s="972"/>
      <c r="U70" s="972"/>
      <c r="V70" s="972"/>
      <c r="W70" s="972"/>
      <c r="X70" s="972"/>
      <c r="Y70" s="972"/>
    </row>
    <row r="71" customFormat="false" ht="15.75" hidden="false" customHeight="false" outlineLevel="0" collapsed="false">
      <c r="B71" s="972"/>
      <c r="C71" s="972"/>
      <c r="D71" s="972"/>
      <c r="E71" s="972"/>
      <c r="F71" s="972"/>
      <c r="G71" s="972"/>
      <c r="H71" s="972"/>
      <c r="I71" s="972"/>
      <c r="J71" s="972"/>
      <c r="K71" s="972"/>
      <c r="L71" s="972"/>
      <c r="M71" s="972"/>
      <c r="N71" s="972"/>
      <c r="O71" s="972"/>
      <c r="P71" s="972"/>
      <c r="Q71" s="972"/>
      <c r="R71" s="972"/>
      <c r="S71" s="972"/>
      <c r="T71" s="972"/>
      <c r="U71" s="972"/>
      <c r="V71" s="972"/>
      <c r="W71" s="972"/>
      <c r="X71" s="972"/>
      <c r="Y71" s="972"/>
    </row>
    <row r="72" customFormat="false" ht="15.75" hidden="false" customHeight="false" outlineLevel="0" collapsed="false">
      <c r="B72" s="972"/>
      <c r="C72" s="972"/>
      <c r="D72" s="972"/>
      <c r="E72" s="972"/>
      <c r="F72" s="972"/>
      <c r="G72" s="972"/>
      <c r="H72" s="972"/>
      <c r="I72" s="972"/>
      <c r="J72" s="972"/>
      <c r="K72" s="972"/>
      <c r="L72" s="972"/>
      <c r="M72" s="972"/>
      <c r="N72" s="972"/>
      <c r="O72" s="972"/>
      <c r="P72" s="972"/>
      <c r="Q72" s="972"/>
      <c r="R72" s="972"/>
      <c r="S72" s="972"/>
      <c r="T72" s="972"/>
      <c r="U72" s="972"/>
      <c r="V72" s="972"/>
      <c r="W72" s="972"/>
      <c r="X72" s="972"/>
      <c r="Y72" s="972"/>
    </row>
    <row r="73" customFormat="false" ht="15.75" hidden="false" customHeight="false" outlineLevel="0" collapsed="false">
      <c r="B73" s="972"/>
      <c r="C73" s="972"/>
      <c r="D73" s="972"/>
      <c r="E73" s="972"/>
      <c r="F73" s="972"/>
      <c r="G73" s="972"/>
      <c r="H73" s="972"/>
      <c r="I73" s="972"/>
      <c r="J73" s="972"/>
      <c r="K73" s="972"/>
      <c r="L73" s="972"/>
      <c r="M73" s="972"/>
      <c r="N73" s="972"/>
      <c r="O73" s="972"/>
      <c r="P73" s="972"/>
      <c r="Q73" s="972"/>
      <c r="R73" s="972"/>
      <c r="S73" s="972"/>
      <c r="T73" s="972"/>
      <c r="U73" s="972"/>
      <c r="V73" s="972"/>
      <c r="W73" s="972"/>
      <c r="X73" s="972"/>
      <c r="Y73" s="972"/>
    </row>
  </sheetData>
  <mergeCells count="28">
    <mergeCell ref="A3:I3"/>
    <mergeCell ref="A6:A8"/>
    <mergeCell ref="B6:E6"/>
    <mergeCell ref="F6:I6"/>
    <mergeCell ref="J6:M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R7:R8"/>
    <mergeCell ref="S7:T7"/>
    <mergeCell ref="U7:U8"/>
    <mergeCell ref="V7:V8"/>
    <mergeCell ref="W7:X7"/>
    <mergeCell ref="Y7:Y8"/>
    <mergeCell ref="A33:I3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4" activeCellId="0" sqref="K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8" width="8.77"/>
    <col collapsed="false" customWidth="true" hidden="false" outlineLevel="0" max="2" min="2" style="618" width="9.1"/>
    <col collapsed="false" customWidth="true" hidden="false" outlineLevel="0" max="3" min="3" style="618" width="7.21"/>
    <col collapsed="false" customWidth="true" hidden="false" outlineLevel="0" max="4" min="4" style="618" width="6.77"/>
    <col collapsed="false" customWidth="true" hidden="false" outlineLevel="0" max="6" min="5" style="618" width="5.88"/>
    <col collapsed="false" customWidth="true" hidden="false" outlineLevel="0" max="7" min="7" style="618" width="7.55"/>
    <col collapsed="false" customWidth="true" hidden="false" outlineLevel="0" max="8" min="8" style="618" width="6.44"/>
    <col collapsed="false" customWidth="true" hidden="false" outlineLevel="0" max="10" min="9" style="618" width="5.88"/>
    <col collapsed="false" customWidth="true" hidden="false" outlineLevel="0" max="11" min="11" style="618" width="8.22"/>
    <col collapsed="false" customWidth="true" hidden="false" outlineLevel="0" max="12" min="12" style="618" width="6.33"/>
    <col collapsed="false" customWidth="true" hidden="false" outlineLevel="0" max="16" min="13" style="618" width="6.88"/>
    <col collapsed="false" customWidth="true" hidden="false" outlineLevel="0" max="17" min="17" style="618" width="8.99"/>
    <col collapsed="false" customWidth="true" hidden="false" outlineLevel="0" max="18" min="18" style="1038" width="7.77"/>
    <col collapsed="false" customWidth="true" hidden="false" outlineLevel="0" max="19" min="19" style="618" width="9.55"/>
    <col collapsed="false" customWidth="true" hidden="false" outlineLevel="0" max="20" min="20" style="619" width="0.66"/>
    <col collapsed="false" customWidth="false" hidden="false" outlineLevel="0" max="257" min="21" style="619" width="8.88"/>
  </cols>
  <sheetData>
    <row r="1" s="622" customFormat="true" ht="12" hidden="false" customHeight="false" outlineLevel="0" collapsed="false">
      <c r="A1" s="8" t="s">
        <v>91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74"/>
      <c r="S1" s="624" t="s">
        <v>922</v>
      </c>
    </row>
    <row r="2" s="622" customFormat="true" ht="12" hidden="false" customHeight="false" outlineLevel="0" collapsed="false">
      <c r="A2" s="621"/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74"/>
      <c r="S2" s="621"/>
    </row>
    <row r="3" s="627" customFormat="true" ht="22.5" hidden="false" customHeight="false" outlineLevel="0" collapsed="false">
      <c r="A3" s="625" t="s">
        <v>963</v>
      </c>
      <c r="B3" s="625"/>
      <c r="C3" s="625"/>
      <c r="D3" s="625"/>
      <c r="E3" s="625"/>
      <c r="F3" s="625"/>
      <c r="G3" s="625"/>
      <c r="H3" s="625"/>
      <c r="I3" s="625"/>
      <c r="J3" s="625"/>
      <c r="K3" s="625" t="s">
        <v>964</v>
      </c>
      <c r="L3" s="625"/>
      <c r="M3" s="625"/>
      <c r="N3" s="625"/>
      <c r="O3" s="625"/>
      <c r="P3" s="625"/>
      <c r="Q3" s="625"/>
      <c r="R3" s="625"/>
      <c r="S3" s="625"/>
    </row>
    <row r="4" s="630" customFormat="true" ht="6.75" hidden="false" customHeight="true" outlineLevel="0" collapsed="false">
      <c r="A4" s="628"/>
      <c r="B4" s="1039"/>
      <c r="C4" s="1039"/>
      <c r="D4" s="1039"/>
      <c r="E4" s="1039"/>
      <c r="F4" s="1039"/>
      <c r="G4" s="1039"/>
      <c r="H4" s="1039"/>
      <c r="I4" s="1039"/>
      <c r="J4" s="1039"/>
      <c r="K4" s="1039"/>
      <c r="L4" s="1039"/>
      <c r="M4" s="1039"/>
      <c r="N4" s="1039"/>
      <c r="O4" s="1039"/>
      <c r="P4" s="1039"/>
      <c r="Q4" s="1039"/>
      <c r="R4" s="1040"/>
      <c r="S4" s="1039"/>
    </row>
    <row r="5" s="622" customFormat="true" ht="14.25" hidden="false" customHeight="true" outlineLevel="0" collapsed="false">
      <c r="A5" s="631" t="s">
        <v>965</v>
      </c>
      <c r="Q5" s="632" t="s">
        <v>966</v>
      </c>
      <c r="R5" s="632"/>
      <c r="S5" s="632"/>
    </row>
    <row r="6" s="622" customFormat="true" ht="29.25" hidden="false" customHeight="true" outlineLevel="0" collapsed="false">
      <c r="A6" s="1041" t="s">
        <v>197</v>
      </c>
      <c r="B6" s="1042" t="s">
        <v>967</v>
      </c>
      <c r="C6" s="1042"/>
      <c r="D6" s="1042"/>
      <c r="E6" s="1042"/>
      <c r="F6" s="1042"/>
      <c r="G6" s="639" t="s">
        <v>968</v>
      </c>
      <c r="H6" s="639"/>
      <c r="I6" s="639"/>
      <c r="J6" s="639"/>
      <c r="K6" s="639" t="s">
        <v>969</v>
      </c>
      <c r="L6" s="639"/>
      <c r="M6" s="639"/>
      <c r="N6" s="639"/>
      <c r="O6" s="639"/>
      <c r="P6" s="639"/>
      <c r="Q6" s="639" t="s">
        <v>970</v>
      </c>
      <c r="R6" s="639"/>
      <c r="S6" s="262" t="s">
        <v>107</v>
      </c>
    </row>
    <row r="7" s="622" customFormat="true" ht="33.75" hidden="false" customHeight="true" outlineLevel="0" collapsed="false">
      <c r="A7" s="1041"/>
      <c r="B7" s="1042"/>
      <c r="C7" s="1042"/>
      <c r="D7" s="1042"/>
      <c r="E7" s="1042"/>
      <c r="F7" s="1042"/>
      <c r="G7" s="639"/>
      <c r="H7" s="639"/>
      <c r="I7" s="639"/>
      <c r="J7" s="639"/>
      <c r="K7" s="652" t="s">
        <v>971</v>
      </c>
      <c r="L7" s="652"/>
      <c r="M7" s="1043" t="s">
        <v>972</v>
      </c>
      <c r="N7" s="1043"/>
      <c r="O7" s="652" t="s">
        <v>973</v>
      </c>
      <c r="P7" s="652"/>
      <c r="Q7" s="639"/>
      <c r="R7" s="639"/>
      <c r="S7" s="262"/>
    </row>
    <row r="8" s="622" customFormat="true" ht="20.1" hidden="false" customHeight="true" outlineLevel="0" collapsed="false">
      <c r="A8" s="1041"/>
      <c r="B8" s="641" t="s">
        <v>974</v>
      </c>
      <c r="C8" s="641" t="s">
        <v>916</v>
      </c>
      <c r="D8" s="1044" t="s">
        <v>975</v>
      </c>
      <c r="E8" s="1045"/>
      <c r="F8" s="1046"/>
      <c r="G8" s="641" t="s">
        <v>976</v>
      </c>
      <c r="H8" s="1044" t="s">
        <v>975</v>
      </c>
      <c r="I8" s="1045"/>
      <c r="J8" s="1046"/>
      <c r="K8" s="642" t="s">
        <v>974</v>
      </c>
      <c r="L8" s="641" t="s">
        <v>977</v>
      </c>
      <c r="M8" s="1047" t="s">
        <v>974</v>
      </c>
      <c r="N8" s="1047" t="s">
        <v>977</v>
      </c>
      <c r="O8" s="1047" t="s">
        <v>974</v>
      </c>
      <c r="P8" s="1047" t="s">
        <v>977</v>
      </c>
      <c r="Q8" s="641" t="s">
        <v>916</v>
      </c>
      <c r="R8" s="641" t="s">
        <v>977</v>
      </c>
      <c r="S8" s="262"/>
    </row>
    <row r="9" s="622" customFormat="true" ht="21" hidden="false" customHeight="true" outlineLevel="0" collapsed="false">
      <c r="A9" s="1041"/>
      <c r="B9" s="653" t="s">
        <v>978</v>
      </c>
      <c r="C9" s="480" t="s">
        <v>918</v>
      </c>
      <c r="D9" s="480"/>
      <c r="E9" s="1043" t="s">
        <v>639</v>
      </c>
      <c r="F9" s="652" t="s">
        <v>640</v>
      </c>
      <c r="G9" s="653" t="s">
        <v>978</v>
      </c>
      <c r="H9" s="480"/>
      <c r="I9" s="1043" t="s">
        <v>639</v>
      </c>
      <c r="J9" s="652" t="s">
        <v>640</v>
      </c>
      <c r="K9" s="653" t="s">
        <v>978</v>
      </c>
      <c r="L9" s="650" t="s">
        <v>979</v>
      </c>
      <c r="M9" s="653" t="s">
        <v>978</v>
      </c>
      <c r="N9" s="650" t="s">
        <v>979</v>
      </c>
      <c r="O9" s="653" t="s">
        <v>978</v>
      </c>
      <c r="P9" s="650" t="s">
        <v>979</v>
      </c>
      <c r="Q9" s="480" t="s">
        <v>980</v>
      </c>
      <c r="R9" s="650" t="s">
        <v>979</v>
      </c>
      <c r="S9" s="262"/>
    </row>
    <row r="10" s="1052" customFormat="true" ht="20.1" hidden="false" customHeight="true" outlineLevel="0" collapsed="false">
      <c r="A10" s="656" t="n">
        <v>2014</v>
      </c>
      <c r="B10" s="1048" t="n">
        <v>2838</v>
      </c>
      <c r="C10" s="1049" t="n">
        <v>16</v>
      </c>
      <c r="D10" s="1049" t="n">
        <v>4646</v>
      </c>
      <c r="E10" s="1049" t="n">
        <v>2122</v>
      </c>
      <c r="F10" s="1049" t="n">
        <v>2524</v>
      </c>
      <c r="G10" s="1049" t="n">
        <v>2501</v>
      </c>
      <c r="H10" s="1049" t="n">
        <v>3653</v>
      </c>
      <c r="I10" s="1049" t="n">
        <v>1611</v>
      </c>
      <c r="J10" s="1049" t="n">
        <v>2042</v>
      </c>
      <c r="K10" s="1049" t="n">
        <v>337</v>
      </c>
      <c r="L10" s="1049" t="n">
        <v>544</v>
      </c>
      <c r="M10" s="1049" t="n">
        <v>335</v>
      </c>
      <c r="N10" s="1049" t="n">
        <v>542</v>
      </c>
      <c r="O10" s="1049" t="n">
        <v>2</v>
      </c>
      <c r="P10" s="1049" t="n">
        <v>2</v>
      </c>
      <c r="Q10" s="1049" t="n">
        <v>16</v>
      </c>
      <c r="R10" s="1050" t="n">
        <v>449</v>
      </c>
      <c r="S10" s="1051" t="n">
        <v>2014</v>
      </c>
    </row>
    <row r="11" s="1052" customFormat="true" ht="20.1" hidden="false" customHeight="true" outlineLevel="0" collapsed="false">
      <c r="A11" s="656" t="n">
        <v>2015</v>
      </c>
      <c r="B11" s="1048" t="n">
        <v>2963</v>
      </c>
      <c r="C11" s="1049" t="n">
        <v>16</v>
      </c>
      <c r="D11" s="1049" t="n">
        <v>4529</v>
      </c>
      <c r="E11" s="1049" t="n">
        <v>2015</v>
      </c>
      <c r="F11" s="1049" t="n">
        <v>2514</v>
      </c>
      <c r="G11" s="1049" t="n">
        <v>2688</v>
      </c>
      <c r="H11" s="1049" t="n">
        <v>3683</v>
      </c>
      <c r="I11" s="1049" t="n">
        <v>1638</v>
      </c>
      <c r="J11" s="1049" t="n">
        <v>2045</v>
      </c>
      <c r="K11" s="1049" t="n">
        <v>275</v>
      </c>
      <c r="L11" s="1049" t="n">
        <v>410</v>
      </c>
      <c r="M11" s="1049" t="n">
        <v>268</v>
      </c>
      <c r="N11" s="1049" t="n">
        <v>403</v>
      </c>
      <c r="O11" s="1049" t="n">
        <v>7</v>
      </c>
      <c r="P11" s="1049" t="n">
        <v>7</v>
      </c>
      <c r="Q11" s="1049" t="n">
        <v>16</v>
      </c>
      <c r="R11" s="1050" t="n">
        <v>436</v>
      </c>
      <c r="S11" s="1051" t="n">
        <v>2015</v>
      </c>
    </row>
    <row r="12" s="1052" customFormat="true" ht="20.1" hidden="false" customHeight="true" outlineLevel="0" collapsed="false">
      <c r="A12" s="656" t="n">
        <v>2016</v>
      </c>
      <c r="B12" s="1048" t="n">
        <v>3207</v>
      </c>
      <c r="C12" s="1049" t="n">
        <v>15</v>
      </c>
      <c r="D12" s="1049" t="n">
        <v>4955</v>
      </c>
      <c r="E12" s="1049" t="n">
        <v>2195</v>
      </c>
      <c r="F12" s="1049" t="n">
        <v>2760</v>
      </c>
      <c r="G12" s="1049" t="n">
        <v>2970</v>
      </c>
      <c r="H12" s="1049" t="n">
        <v>4203</v>
      </c>
      <c r="I12" s="1049" t="n">
        <v>1904</v>
      </c>
      <c r="J12" s="1049" t="n">
        <v>2299</v>
      </c>
      <c r="K12" s="1049" t="n">
        <v>237</v>
      </c>
      <c r="L12" s="1049" t="n">
        <v>324</v>
      </c>
      <c r="M12" s="1049" t="n">
        <v>234</v>
      </c>
      <c r="N12" s="1049" t="n">
        <v>321</v>
      </c>
      <c r="O12" s="1049" t="n">
        <v>3</v>
      </c>
      <c r="P12" s="1049" t="n">
        <v>3</v>
      </c>
      <c r="Q12" s="1049" t="n">
        <v>15</v>
      </c>
      <c r="R12" s="1050" t="n">
        <v>428</v>
      </c>
      <c r="S12" s="1051" t="n">
        <v>2016</v>
      </c>
    </row>
    <row r="13" s="1052" customFormat="true" ht="20.1" hidden="false" customHeight="true" outlineLevel="0" collapsed="false">
      <c r="A13" s="656" t="n">
        <v>2017</v>
      </c>
      <c r="B13" s="1048" t="n">
        <v>3053</v>
      </c>
      <c r="C13" s="1049" t="n">
        <v>16</v>
      </c>
      <c r="D13" s="1049" t="n">
        <v>4549</v>
      </c>
      <c r="E13" s="1049" t="n">
        <v>2053</v>
      </c>
      <c r="F13" s="1049" t="n">
        <v>2496</v>
      </c>
      <c r="G13" s="1049" t="n">
        <v>2881</v>
      </c>
      <c r="H13" s="1049" t="n">
        <v>3902</v>
      </c>
      <c r="I13" s="1049" t="n">
        <v>1748</v>
      </c>
      <c r="J13" s="1049" t="n">
        <v>2154</v>
      </c>
      <c r="K13" s="1049" t="n">
        <v>172</v>
      </c>
      <c r="L13" s="1049" t="n">
        <v>228</v>
      </c>
      <c r="M13" s="1049" t="n">
        <v>169</v>
      </c>
      <c r="N13" s="1049" t="n">
        <v>225</v>
      </c>
      <c r="O13" s="1049" t="n">
        <v>3</v>
      </c>
      <c r="P13" s="1049" t="n">
        <v>3</v>
      </c>
      <c r="Q13" s="1049" t="n">
        <v>16</v>
      </c>
      <c r="R13" s="1050" t="n">
        <v>419</v>
      </c>
      <c r="S13" s="1051" t="n">
        <v>2017</v>
      </c>
    </row>
    <row r="14" s="1052" customFormat="true" ht="20.1" hidden="false" customHeight="true" outlineLevel="0" collapsed="false">
      <c r="A14" s="660" t="n">
        <v>2018</v>
      </c>
      <c r="B14" s="1053" t="n">
        <f aca="false">SUM(B15:B30)</f>
        <v>3277</v>
      </c>
      <c r="C14" s="1054" t="n">
        <f aca="false">SUM(C15:C30)</f>
        <v>16</v>
      </c>
      <c r="D14" s="1054" t="n">
        <f aca="false">SUM(D15:D30)</f>
        <v>4837</v>
      </c>
      <c r="E14" s="1054" t="n">
        <f aca="false">SUM(E15:E30)</f>
        <v>2202</v>
      </c>
      <c r="F14" s="1054" t="n">
        <f aca="false">SUM(F15:F30)</f>
        <v>2635</v>
      </c>
      <c r="G14" s="1054" t="n">
        <f aca="false">SUM(G15:G30)</f>
        <v>3134</v>
      </c>
      <c r="H14" s="1054" t="n">
        <f aca="false">SUM(H15:H30)</f>
        <v>4229</v>
      </c>
      <c r="I14" s="1054" t="n">
        <f aca="false">SUM(I15:I30)</f>
        <v>1893</v>
      </c>
      <c r="J14" s="1054" t="n">
        <f aca="false">SUM(J15:J30)</f>
        <v>2336</v>
      </c>
      <c r="K14" s="1054" t="n">
        <f aca="false">SUM(K15:K30)</f>
        <v>143</v>
      </c>
      <c r="L14" s="1054" t="n">
        <f aca="false">SUM(L15:L30)</f>
        <v>185</v>
      </c>
      <c r="M14" s="1054" t="n">
        <f aca="false">SUM(M15:M30)</f>
        <v>141</v>
      </c>
      <c r="N14" s="1054" t="n">
        <f aca="false">SUM(N15:N30)</f>
        <v>183</v>
      </c>
      <c r="O14" s="1054" t="n">
        <f aca="false">SUM(O15:O30)</f>
        <v>2</v>
      </c>
      <c r="P14" s="1054" t="n">
        <f aca="false">SUM(P15:P30)</f>
        <v>2</v>
      </c>
      <c r="Q14" s="1054" t="n">
        <f aca="false">SUM(Q15:Q30)</f>
        <v>16</v>
      </c>
      <c r="R14" s="1055" t="n">
        <f aca="false">SUM(R15:R30)</f>
        <v>423</v>
      </c>
      <c r="S14" s="1056" t="n">
        <v>2018</v>
      </c>
    </row>
    <row r="15" s="1052" customFormat="true" ht="21" hidden="false" customHeight="true" outlineLevel="0" collapsed="false">
      <c r="A15" s="1057" t="s">
        <v>48</v>
      </c>
      <c r="B15" s="1058" t="n">
        <f aca="false">SUM(G15,K15)</f>
        <v>228</v>
      </c>
      <c r="C15" s="1059" t="n">
        <f aca="false">Q15</f>
        <v>2</v>
      </c>
      <c r="D15" s="1049" t="n">
        <f aca="false">H15+L15+R15</f>
        <v>320</v>
      </c>
      <c r="E15" s="60" t="n">
        <v>146</v>
      </c>
      <c r="F15" s="60" t="n">
        <v>174</v>
      </c>
      <c r="G15" s="1060" t="n">
        <v>217</v>
      </c>
      <c r="H15" s="60" t="n">
        <f aca="false">SUM(I15:J15)</f>
        <v>269</v>
      </c>
      <c r="I15" s="1061" t="n">
        <v>120</v>
      </c>
      <c r="J15" s="1061" t="n">
        <v>149</v>
      </c>
      <c r="K15" s="1059" t="n">
        <f aca="false">M15+O15</f>
        <v>11</v>
      </c>
      <c r="L15" s="1059" t="n">
        <f aca="false">N15+P15</f>
        <v>21</v>
      </c>
      <c r="M15" s="1062" t="n">
        <v>11</v>
      </c>
      <c r="N15" s="1062" t="n">
        <v>21</v>
      </c>
      <c r="O15" s="1063" t="n">
        <v>0</v>
      </c>
      <c r="P15" s="1063" t="n">
        <v>0</v>
      </c>
      <c r="Q15" s="1063" t="n">
        <v>2</v>
      </c>
      <c r="R15" s="1064" t="n">
        <v>30</v>
      </c>
      <c r="S15" s="996" t="s">
        <v>50</v>
      </c>
    </row>
    <row r="16" s="1052" customFormat="true" ht="21" hidden="false" customHeight="true" outlineLevel="0" collapsed="false">
      <c r="A16" s="1057" t="s">
        <v>51</v>
      </c>
      <c r="B16" s="1058" t="n">
        <f aca="false">SUM(G16,K16)</f>
        <v>64</v>
      </c>
      <c r="C16" s="1059" t="n">
        <f aca="false">Q16</f>
        <v>0</v>
      </c>
      <c r="D16" s="1049" t="n">
        <f aca="false">H16+L16+R16</f>
        <v>78</v>
      </c>
      <c r="E16" s="60" t="n">
        <v>37</v>
      </c>
      <c r="F16" s="60" t="n">
        <v>41</v>
      </c>
      <c r="G16" s="1060" t="n">
        <v>64</v>
      </c>
      <c r="H16" s="60" t="n">
        <f aca="false">SUM(I16:J16)</f>
        <v>78</v>
      </c>
      <c r="I16" s="1061" t="n">
        <v>37</v>
      </c>
      <c r="J16" s="1061" t="n">
        <v>41</v>
      </c>
      <c r="K16" s="1059" t="n">
        <f aca="false">M16+O16</f>
        <v>0</v>
      </c>
      <c r="L16" s="1059" t="n">
        <f aca="false">N16+P16</f>
        <v>0</v>
      </c>
      <c r="M16" s="1062" t="n">
        <v>0</v>
      </c>
      <c r="N16" s="1062" t="n">
        <v>0</v>
      </c>
      <c r="O16" s="1063" t="n">
        <v>0</v>
      </c>
      <c r="P16" s="1063" t="n">
        <v>0</v>
      </c>
      <c r="Q16" s="1063" t="n">
        <v>0</v>
      </c>
      <c r="R16" s="1063" t="n">
        <v>0</v>
      </c>
      <c r="S16" s="996" t="s">
        <v>52</v>
      </c>
    </row>
    <row r="17" s="1052" customFormat="true" ht="21" hidden="false" customHeight="true" outlineLevel="0" collapsed="false">
      <c r="A17" s="1057" t="s">
        <v>981</v>
      </c>
      <c r="B17" s="1058" t="n">
        <f aca="false">SUM(G17,K17)</f>
        <v>142</v>
      </c>
      <c r="C17" s="1059" t="n">
        <f aca="false">Q17</f>
        <v>3</v>
      </c>
      <c r="D17" s="1049" t="n">
        <f aca="false">H17+L17+R17</f>
        <v>414</v>
      </c>
      <c r="E17" s="60" t="n">
        <v>215</v>
      </c>
      <c r="F17" s="60" t="n">
        <v>199</v>
      </c>
      <c r="G17" s="1060" t="n">
        <v>133</v>
      </c>
      <c r="H17" s="60" t="n">
        <f aca="false">SUM(I17:J17)</f>
        <v>166</v>
      </c>
      <c r="I17" s="1061" t="n">
        <v>73</v>
      </c>
      <c r="J17" s="1061" t="n">
        <v>93</v>
      </c>
      <c r="K17" s="1059" t="n">
        <f aca="false">M17+O17</f>
        <v>9</v>
      </c>
      <c r="L17" s="1059" t="n">
        <f aca="false">N17+P17</f>
        <v>9</v>
      </c>
      <c r="M17" s="1062" t="n">
        <v>9</v>
      </c>
      <c r="N17" s="1062" t="n">
        <v>9</v>
      </c>
      <c r="O17" s="1063" t="n">
        <v>0</v>
      </c>
      <c r="P17" s="1063" t="n">
        <v>0</v>
      </c>
      <c r="Q17" s="1063" t="n">
        <v>3</v>
      </c>
      <c r="R17" s="1064" t="n">
        <v>239</v>
      </c>
      <c r="S17" s="996" t="s">
        <v>54</v>
      </c>
      <c r="V17" s="1049"/>
    </row>
    <row r="18" s="1052" customFormat="true" ht="21" hidden="false" customHeight="true" outlineLevel="0" collapsed="false">
      <c r="A18" s="1057" t="s">
        <v>55</v>
      </c>
      <c r="B18" s="1058" t="n">
        <f aca="false">SUM(G18,K18)</f>
        <v>72</v>
      </c>
      <c r="C18" s="1059" t="n">
        <f aca="false">Q18</f>
        <v>0</v>
      </c>
      <c r="D18" s="1049" t="n">
        <f aca="false">H18+L18+R18</f>
        <v>153</v>
      </c>
      <c r="E18" s="60" t="n">
        <v>71</v>
      </c>
      <c r="F18" s="60" t="n">
        <v>82</v>
      </c>
      <c r="G18" s="1060" t="n">
        <v>69</v>
      </c>
      <c r="H18" s="60" t="n">
        <f aca="false">SUM(I18:J18)</f>
        <v>150</v>
      </c>
      <c r="I18" s="1061" t="n">
        <v>71</v>
      </c>
      <c r="J18" s="1061" t="n">
        <v>79</v>
      </c>
      <c r="K18" s="1059" t="n">
        <f aca="false">M18+O18</f>
        <v>3</v>
      </c>
      <c r="L18" s="1059" t="n">
        <f aca="false">N18+P18</f>
        <v>3</v>
      </c>
      <c r="M18" s="1062" t="n">
        <v>3</v>
      </c>
      <c r="N18" s="1062" t="n">
        <v>3</v>
      </c>
      <c r="O18" s="1063" t="n">
        <v>0</v>
      </c>
      <c r="P18" s="1063" t="n">
        <v>0</v>
      </c>
      <c r="Q18" s="1063" t="n">
        <v>0</v>
      </c>
      <c r="R18" s="1063" t="n">
        <v>0</v>
      </c>
      <c r="S18" s="996" t="s">
        <v>56</v>
      </c>
    </row>
    <row r="19" s="1052" customFormat="true" ht="21" hidden="false" customHeight="true" outlineLevel="0" collapsed="false">
      <c r="A19" s="1057" t="s">
        <v>57</v>
      </c>
      <c r="B19" s="1058" t="n">
        <f aca="false">SUM(G19,K19)</f>
        <v>95</v>
      </c>
      <c r="C19" s="1059" t="n">
        <f aca="false">Q19</f>
        <v>1</v>
      </c>
      <c r="D19" s="1049" t="n">
        <f aca="false">H19+L19+R19</f>
        <v>122</v>
      </c>
      <c r="E19" s="60" t="n">
        <v>53</v>
      </c>
      <c r="F19" s="60" t="n">
        <v>69</v>
      </c>
      <c r="G19" s="1060" t="n">
        <v>89</v>
      </c>
      <c r="H19" s="60" t="n">
        <f aca="false">SUM(I19:J19)</f>
        <v>102</v>
      </c>
      <c r="I19" s="1061" t="n">
        <v>46</v>
      </c>
      <c r="J19" s="1061" t="n">
        <v>56</v>
      </c>
      <c r="K19" s="1059" t="n">
        <f aca="false">M19+O19</f>
        <v>6</v>
      </c>
      <c r="L19" s="1059" t="n">
        <f aca="false">N19+P19</f>
        <v>9</v>
      </c>
      <c r="M19" s="1062" t="n">
        <v>6</v>
      </c>
      <c r="N19" s="1062" t="n">
        <v>9</v>
      </c>
      <c r="O19" s="1063" t="n">
        <v>0</v>
      </c>
      <c r="P19" s="1063" t="n">
        <v>0</v>
      </c>
      <c r="Q19" s="1063" t="n">
        <v>1</v>
      </c>
      <c r="R19" s="1064" t="n">
        <v>11</v>
      </c>
      <c r="S19" s="996" t="s">
        <v>58</v>
      </c>
    </row>
    <row r="20" s="1052" customFormat="true" ht="21" hidden="false" customHeight="true" outlineLevel="0" collapsed="false">
      <c r="A20" s="1057" t="s">
        <v>59</v>
      </c>
      <c r="B20" s="1058" t="n">
        <f aca="false">SUM(G20,K20)</f>
        <v>100</v>
      </c>
      <c r="C20" s="1059" t="n">
        <f aca="false">Q20</f>
        <v>2</v>
      </c>
      <c r="D20" s="1049" t="n">
        <f aca="false">H20+L20+R20</f>
        <v>131</v>
      </c>
      <c r="E20" s="60" t="n">
        <v>56</v>
      </c>
      <c r="F20" s="60" t="n">
        <v>75</v>
      </c>
      <c r="G20" s="1060" t="n">
        <v>96</v>
      </c>
      <c r="H20" s="60" t="n">
        <f aca="false">SUM(I20:J20)</f>
        <v>122</v>
      </c>
      <c r="I20" s="1061" t="n">
        <v>53</v>
      </c>
      <c r="J20" s="1061" t="n">
        <v>69</v>
      </c>
      <c r="K20" s="1059" t="n">
        <f aca="false">M20+O20</f>
        <v>4</v>
      </c>
      <c r="L20" s="1059" t="n">
        <f aca="false">N20+P20</f>
        <v>6</v>
      </c>
      <c r="M20" s="1062" t="n">
        <v>4</v>
      </c>
      <c r="N20" s="1062" t="n">
        <v>6</v>
      </c>
      <c r="O20" s="1063" t="n">
        <v>0</v>
      </c>
      <c r="P20" s="1063" t="n">
        <v>0</v>
      </c>
      <c r="Q20" s="1063" t="n">
        <v>2</v>
      </c>
      <c r="R20" s="1064" t="n">
        <v>3</v>
      </c>
      <c r="S20" s="996" t="s">
        <v>60</v>
      </c>
    </row>
    <row r="21" s="1052" customFormat="true" ht="21" hidden="false" customHeight="true" outlineLevel="0" collapsed="false">
      <c r="A21" s="1057" t="s">
        <v>61</v>
      </c>
      <c r="B21" s="1058" t="n">
        <f aca="false">SUM(G21,K21)</f>
        <v>136</v>
      </c>
      <c r="C21" s="1059" t="n">
        <f aca="false">Q21</f>
        <v>0</v>
      </c>
      <c r="D21" s="1049" t="n">
        <f aca="false">H21+L21+R21</f>
        <v>177</v>
      </c>
      <c r="E21" s="60" t="n">
        <v>92</v>
      </c>
      <c r="F21" s="60" t="n">
        <v>85</v>
      </c>
      <c r="G21" s="1060" t="n">
        <v>127</v>
      </c>
      <c r="H21" s="60" t="n">
        <f aca="false">SUM(I21:J21)</f>
        <v>167</v>
      </c>
      <c r="I21" s="1061" t="n">
        <v>88</v>
      </c>
      <c r="J21" s="1061" t="n">
        <v>79</v>
      </c>
      <c r="K21" s="1059" t="n">
        <f aca="false">M21+O21</f>
        <v>9</v>
      </c>
      <c r="L21" s="1059" t="n">
        <f aca="false">N21+P21</f>
        <v>10</v>
      </c>
      <c r="M21" s="1062" t="n">
        <v>9</v>
      </c>
      <c r="N21" s="1062" t="n">
        <v>10</v>
      </c>
      <c r="O21" s="1063" t="n">
        <v>0</v>
      </c>
      <c r="P21" s="1063" t="n">
        <v>0</v>
      </c>
      <c r="Q21" s="1063" t="n">
        <v>0</v>
      </c>
      <c r="R21" s="1063" t="n">
        <v>0</v>
      </c>
      <c r="S21" s="996" t="s">
        <v>62</v>
      </c>
    </row>
    <row r="22" s="1052" customFormat="true" ht="21" hidden="false" customHeight="true" outlineLevel="0" collapsed="false">
      <c r="A22" s="1057" t="s">
        <v>63</v>
      </c>
      <c r="B22" s="1058" t="n">
        <f aca="false">SUM(G22,K22)</f>
        <v>171</v>
      </c>
      <c r="C22" s="1059" t="n">
        <f aca="false">Q22</f>
        <v>5</v>
      </c>
      <c r="D22" s="1049" t="n">
        <f aca="false">H22+L22+R22</f>
        <v>327</v>
      </c>
      <c r="E22" s="60" t="n">
        <v>148</v>
      </c>
      <c r="F22" s="60" t="n">
        <v>179</v>
      </c>
      <c r="G22" s="1060" t="n">
        <v>158</v>
      </c>
      <c r="H22" s="60" t="n">
        <f aca="false">SUM(I22:J22)</f>
        <v>227</v>
      </c>
      <c r="I22" s="1061" t="n">
        <v>101</v>
      </c>
      <c r="J22" s="1061" t="n">
        <v>126</v>
      </c>
      <c r="K22" s="1059" t="n">
        <f aca="false">M22+O22</f>
        <v>13</v>
      </c>
      <c r="L22" s="1059" t="n">
        <f aca="false">N22+P22</f>
        <v>16</v>
      </c>
      <c r="M22" s="1062" t="n">
        <v>12</v>
      </c>
      <c r="N22" s="1062" t="n">
        <v>15</v>
      </c>
      <c r="O22" s="1063" t="n">
        <v>1</v>
      </c>
      <c r="P22" s="1063" t="n">
        <v>1</v>
      </c>
      <c r="Q22" s="1063" t="n">
        <v>5</v>
      </c>
      <c r="R22" s="1064" t="n">
        <v>84</v>
      </c>
      <c r="S22" s="996" t="s">
        <v>64</v>
      </c>
      <c r="W22" s="1049"/>
    </row>
    <row r="23" s="1052" customFormat="true" ht="21" hidden="false" customHeight="true" outlineLevel="0" collapsed="false">
      <c r="A23" s="1057" t="s">
        <v>65</v>
      </c>
      <c r="B23" s="1058" t="n">
        <f aca="false">SUM(G23,K23)</f>
        <v>105</v>
      </c>
      <c r="C23" s="1059" t="n">
        <f aca="false">Q23</f>
        <v>0</v>
      </c>
      <c r="D23" s="1049" t="n">
        <f aca="false">H23+L23+R23</f>
        <v>118</v>
      </c>
      <c r="E23" s="60" t="n">
        <v>62</v>
      </c>
      <c r="F23" s="60" t="n">
        <v>56</v>
      </c>
      <c r="G23" s="1060" t="n">
        <v>97</v>
      </c>
      <c r="H23" s="60" t="n">
        <f aca="false">SUM(I23:J23)</f>
        <v>110</v>
      </c>
      <c r="I23" s="1061" t="n">
        <v>58</v>
      </c>
      <c r="J23" s="1061" t="n">
        <v>52</v>
      </c>
      <c r="K23" s="1059" t="n">
        <f aca="false">M23+O23</f>
        <v>8</v>
      </c>
      <c r="L23" s="1059" t="n">
        <f aca="false">N23+P23</f>
        <v>8</v>
      </c>
      <c r="M23" s="1062" t="n">
        <v>8</v>
      </c>
      <c r="N23" s="1062" t="n">
        <v>8</v>
      </c>
      <c r="O23" s="1063" t="n">
        <v>0</v>
      </c>
      <c r="P23" s="1063" t="n">
        <v>0</v>
      </c>
      <c r="Q23" s="1063" t="n">
        <v>0</v>
      </c>
      <c r="R23" s="1063" t="n">
        <v>0</v>
      </c>
      <c r="S23" s="996" t="s">
        <v>66</v>
      </c>
    </row>
    <row r="24" s="1052" customFormat="true" ht="21" hidden="false" customHeight="true" outlineLevel="0" collapsed="false">
      <c r="A24" s="1057" t="s">
        <v>67</v>
      </c>
      <c r="B24" s="1058" t="n">
        <f aca="false">SUM(G24,K24)</f>
        <v>63</v>
      </c>
      <c r="C24" s="1059" t="n">
        <f aca="false">Q24</f>
        <v>0</v>
      </c>
      <c r="D24" s="1049" t="n">
        <f aca="false">H24+L24+R24</f>
        <v>75</v>
      </c>
      <c r="E24" s="60" t="n">
        <v>30</v>
      </c>
      <c r="F24" s="60" t="n">
        <v>45</v>
      </c>
      <c r="G24" s="1060" t="n">
        <v>58</v>
      </c>
      <c r="H24" s="60" t="n">
        <f aca="false">SUM(I24:J24)</f>
        <v>69</v>
      </c>
      <c r="I24" s="1061" t="n">
        <v>27</v>
      </c>
      <c r="J24" s="1061" t="n">
        <v>42</v>
      </c>
      <c r="K24" s="1059" t="n">
        <f aca="false">M24+O24</f>
        <v>5</v>
      </c>
      <c r="L24" s="1059" t="n">
        <f aca="false">N24+P24</f>
        <v>6</v>
      </c>
      <c r="M24" s="1062" t="n">
        <v>5</v>
      </c>
      <c r="N24" s="1062" t="n">
        <v>6</v>
      </c>
      <c r="O24" s="1063" t="n">
        <v>0</v>
      </c>
      <c r="P24" s="1063" t="n">
        <v>0</v>
      </c>
      <c r="Q24" s="1063" t="n">
        <v>0</v>
      </c>
      <c r="R24" s="1063" t="n">
        <v>0</v>
      </c>
      <c r="S24" s="996" t="s">
        <v>68</v>
      </c>
    </row>
    <row r="25" s="1052" customFormat="true" ht="21" hidden="false" customHeight="true" outlineLevel="0" collapsed="false">
      <c r="A25" s="1057" t="s">
        <v>69</v>
      </c>
      <c r="B25" s="1058" t="n">
        <f aca="false">SUM(G25,K25)</f>
        <v>139</v>
      </c>
      <c r="C25" s="1059" t="n">
        <f aca="false">Q25</f>
        <v>1</v>
      </c>
      <c r="D25" s="1049" t="n">
        <f aca="false">H25+L25+R25</f>
        <v>193</v>
      </c>
      <c r="E25" s="60" t="n">
        <v>92</v>
      </c>
      <c r="F25" s="60" t="n">
        <v>101</v>
      </c>
      <c r="G25" s="1060" t="n">
        <v>134</v>
      </c>
      <c r="H25" s="60" t="n">
        <f aca="false">SUM(I25:J25)</f>
        <v>182</v>
      </c>
      <c r="I25" s="1061" t="n">
        <v>87</v>
      </c>
      <c r="J25" s="1061" t="n">
        <v>95</v>
      </c>
      <c r="K25" s="1059" t="n">
        <f aca="false">M25+O25</f>
        <v>5</v>
      </c>
      <c r="L25" s="1059" t="n">
        <f aca="false">N25+P25</f>
        <v>5</v>
      </c>
      <c r="M25" s="1062" t="n">
        <v>5</v>
      </c>
      <c r="N25" s="1062" t="n">
        <v>5</v>
      </c>
      <c r="O25" s="1063" t="n">
        <v>0</v>
      </c>
      <c r="P25" s="1063" t="n">
        <v>0</v>
      </c>
      <c r="Q25" s="1063" t="n">
        <v>1</v>
      </c>
      <c r="R25" s="1064" t="n">
        <v>6</v>
      </c>
      <c r="S25" s="996" t="s">
        <v>70</v>
      </c>
    </row>
    <row r="26" s="1052" customFormat="true" ht="21" hidden="false" customHeight="true" outlineLevel="0" collapsed="false">
      <c r="A26" s="1057" t="s">
        <v>71</v>
      </c>
      <c r="B26" s="1058" t="n">
        <f aca="false">SUM(G26,K26)</f>
        <v>429</v>
      </c>
      <c r="C26" s="1059" t="n">
        <f aca="false">Q26</f>
        <v>0</v>
      </c>
      <c r="D26" s="1049" t="n">
        <f aca="false">H26+L26+R26</f>
        <v>627</v>
      </c>
      <c r="E26" s="60" t="n">
        <v>275</v>
      </c>
      <c r="F26" s="60" t="n">
        <v>352</v>
      </c>
      <c r="G26" s="1060" t="n">
        <v>417</v>
      </c>
      <c r="H26" s="60" t="n">
        <f aca="false">SUM(I26:J26)</f>
        <v>606</v>
      </c>
      <c r="I26" s="1061" t="n">
        <v>265</v>
      </c>
      <c r="J26" s="1061" t="n">
        <v>341</v>
      </c>
      <c r="K26" s="1059" t="n">
        <f aca="false">M26+O26</f>
        <v>12</v>
      </c>
      <c r="L26" s="1059" t="n">
        <f aca="false">N26+P26</f>
        <v>21</v>
      </c>
      <c r="M26" s="1062" t="n">
        <v>12</v>
      </c>
      <c r="N26" s="1062" t="n">
        <v>21</v>
      </c>
      <c r="O26" s="1063" t="n">
        <v>0</v>
      </c>
      <c r="P26" s="1063" t="n">
        <v>0</v>
      </c>
      <c r="Q26" s="1063" t="n">
        <v>0</v>
      </c>
      <c r="R26" s="1063" t="n">
        <v>0</v>
      </c>
      <c r="S26" s="996" t="s">
        <v>72</v>
      </c>
    </row>
    <row r="27" s="1052" customFormat="true" ht="21" hidden="false" customHeight="true" outlineLevel="0" collapsed="false">
      <c r="A27" s="1057" t="s">
        <v>73</v>
      </c>
      <c r="B27" s="1058" t="n">
        <f aca="false">SUM(G27,K27)</f>
        <v>191</v>
      </c>
      <c r="C27" s="1059" t="n">
        <f aca="false">Q27</f>
        <v>0</v>
      </c>
      <c r="D27" s="1049" t="n">
        <f aca="false">H27+L27+R27</f>
        <v>240</v>
      </c>
      <c r="E27" s="60" t="n">
        <v>107</v>
      </c>
      <c r="F27" s="60" t="n">
        <v>133</v>
      </c>
      <c r="G27" s="1060" t="n">
        <v>188</v>
      </c>
      <c r="H27" s="60" t="n">
        <f aca="false">SUM(I27:J27)</f>
        <v>237</v>
      </c>
      <c r="I27" s="1061" t="n">
        <v>106</v>
      </c>
      <c r="J27" s="1061" t="n">
        <v>131</v>
      </c>
      <c r="K27" s="1059" t="n">
        <f aca="false">M27+O27</f>
        <v>3</v>
      </c>
      <c r="L27" s="1059" t="n">
        <f aca="false">N27+P27</f>
        <v>3</v>
      </c>
      <c r="M27" s="1062" t="n">
        <v>2</v>
      </c>
      <c r="N27" s="1062" t="n">
        <v>2</v>
      </c>
      <c r="O27" s="1063" t="n">
        <v>1</v>
      </c>
      <c r="P27" s="1063" t="n">
        <v>1</v>
      </c>
      <c r="Q27" s="1063" t="n">
        <v>0</v>
      </c>
      <c r="R27" s="1063" t="n">
        <v>0</v>
      </c>
      <c r="S27" s="996" t="s">
        <v>74</v>
      </c>
    </row>
    <row r="28" s="1052" customFormat="true" ht="21" hidden="false" customHeight="true" outlineLevel="0" collapsed="false">
      <c r="A28" s="1057" t="s">
        <v>75</v>
      </c>
      <c r="B28" s="1058" t="n">
        <f aca="false">SUM(G28,K28)</f>
        <v>393</v>
      </c>
      <c r="C28" s="1059" t="n">
        <f aca="false">Q28</f>
        <v>0</v>
      </c>
      <c r="D28" s="1049" t="n">
        <f aca="false">H28+L28+R28</f>
        <v>588</v>
      </c>
      <c r="E28" s="60" t="n">
        <v>276</v>
      </c>
      <c r="F28" s="60" t="n">
        <v>312</v>
      </c>
      <c r="G28" s="1060" t="n">
        <v>365</v>
      </c>
      <c r="H28" s="60" t="n">
        <f aca="false">SUM(I28:J28)</f>
        <v>555</v>
      </c>
      <c r="I28" s="1061" t="n">
        <v>260</v>
      </c>
      <c r="J28" s="1061" t="n">
        <v>295</v>
      </c>
      <c r="K28" s="1059" t="n">
        <f aca="false">M28+O28</f>
        <v>28</v>
      </c>
      <c r="L28" s="1059" t="n">
        <f aca="false">N28+P28</f>
        <v>33</v>
      </c>
      <c r="M28" s="1062" t="n">
        <v>28</v>
      </c>
      <c r="N28" s="1062" t="n">
        <v>33</v>
      </c>
      <c r="O28" s="1063" t="n">
        <v>0</v>
      </c>
      <c r="P28" s="1063" t="n">
        <v>0</v>
      </c>
      <c r="Q28" s="1063" t="n">
        <v>0</v>
      </c>
      <c r="R28" s="1063" t="n">
        <v>0</v>
      </c>
      <c r="S28" s="996" t="s">
        <v>76</v>
      </c>
    </row>
    <row r="29" s="1052" customFormat="true" ht="21" hidden="false" customHeight="true" outlineLevel="0" collapsed="false">
      <c r="A29" s="1057" t="s">
        <v>77</v>
      </c>
      <c r="B29" s="1058" t="n">
        <f aca="false">SUM(G29,K29)</f>
        <v>765</v>
      </c>
      <c r="C29" s="1059" t="n">
        <f aca="false">Q29</f>
        <v>0</v>
      </c>
      <c r="D29" s="1049" t="n">
        <f aca="false">H29+L29+R29</f>
        <v>992</v>
      </c>
      <c r="E29" s="60" t="n">
        <v>417</v>
      </c>
      <c r="F29" s="60" t="n">
        <v>575</v>
      </c>
      <c r="G29" s="1060" t="n">
        <v>748</v>
      </c>
      <c r="H29" s="60" t="n">
        <f aca="false">SUM(I29:J29)</f>
        <v>970</v>
      </c>
      <c r="I29" s="1061" t="n">
        <v>406</v>
      </c>
      <c r="J29" s="1061" t="n">
        <v>564</v>
      </c>
      <c r="K29" s="1059" t="n">
        <f aca="false">M29+O29</f>
        <v>17</v>
      </c>
      <c r="L29" s="1059" t="n">
        <f aca="false">N29+P29</f>
        <v>22</v>
      </c>
      <c r="M29" s="1062" t="n">
        <v>17</v>
      </c>
      <c r="N29" s="1062" t="n">
        <v>22</v>
      </c>
      <c r="O29" s="1063" t="n">
        <v>0</v>
      </c>
      <c r="P29" s="1063" t="n">
        <v>0</v>
      </c>
      <c r="Q29" s="1063" t="n">
        <v>0</v>
      </c>
      <c r="R29" s="1063" t="n">
        <v>0</v>
      </c>
      <c r="S29" s="996" t="s">
        <v>78</v>
      </c>
    </row>
    <row r="30" s="1076" customFormat="true" ht="21" hidden="false" customHeight="true" outlineLevel="0" collapsed="false">
      <c r="A30" s="1065" t="s">
        <v>79</v>
      </c>
      <c r="B30" s="1066" t="n">
        <f aca="false">SUM(G30,K30)</f>
        <v>184</v>
      </c>
      <c r="C30" s="1067" t="n">
        <f aca="false">Q30</f>
        <v>2</v>
      </c>
      <c r="D30" s="1068" t="n">
        <f aca="false">H30+L30+R30</f>
        <v>282</v>
      </c>
      <c r="E30" s="1069" t="n">
        <v>125</v>
      </c>
      <c r="F30" s="1069" t="n">
        <v>157</v>
      </c>
      <c r="G30" s="1070" t="n">
        <v>174</v>
      </c>
      <c r="H30" s="1069" t="n">
        <f aca="false">SUM(I30:J30)</f>
        <v>219</v>
      </c>
      <c r="I30" s="1071" t="n">
        <v>95</v>
      </c>
      <c r="J30" s="1071" t="n">
        <v>124</v>
      </c>
      <c r="K30" s="1069" t="n">
        <f aca="false">M30+O30</f>
        <v>10</v>
      </c>
      <c r="L30" s="1069" t="n">
        <f aca="false">N30+P30</f>
        <v>13</v>
      </c>
      <c r="M30" s="1072" t="n">
        <v>10</v>
      </c>
      <c r="N30" s="1072" t="n">
        <v>13</v>
      </c>
      <c r="O30" s="1073" t="n">
        <v>0</v>
      </c>
      <c r="P30" s="1073" t="n">
        <v>0</v>
      </c>
      <c r="Q30" s="1073" t="n">
        <v>2</v>
      </c>
      <c r="R30" s="1074" t="n">
        <v>50</v>
      </c>
      <c r="S30" s="1075" t="s">
        <v>80</v>
      </c>
    </row>
    <row r="31" customFormat="false" ht="15" hidden="false" customHeight="true" outlineLevel="0" collapsed="false">
      <c r="A31" s="675" t="s">
        <v>982</v>
      </c>
      <c r="H31" s="1077"/>
      <c r="I31" s="1077"/>
      <c r="J31" s="1077"/>
      <c r="K31" s="1078" t="s">
        <v>983</v>
      </c>
      <c r="L31" s="1036"/>
      <c r="M31" s="939"/>
      <c r="S31" s="619"/>
    </row>
    <row r="32" customFormat="false" ht="15" hidden="false" customHeight="true" outlineLevel="0" collapsed="false">
      <c r="A32" s="675" t="s">
        <v>984</v>
      </c>
      <c r="K32" s="621" t="s">
        <v>985</v>
      </c>
    </row>
    <row r="33" customFormat="false" ht="15" hidden="false" customHeight="true" outlineLevel="0" collapsed="false">
      <c r="A33" s="621"/>
    </row>
    <row r="34" customFormat="false" ht="15" hidden="false" customHeight="true" outlineLevel="0" collapsed="false">
      <c r="A34" s="621"/>
    </row>
    <row r="35" customFormat="false" ht="15.95" hidden="false" customHeight="true" outlineLevel="0" collapsed="false">
      <c r="A35" s="621"/>
    </row>
  </sheetData>
  <mergeCells count="12">
    <mergeCell ref="A3:J3"/>
    <mergeCell ref="K3:S3"/>
    <mergeCell ref="Q5:S5"/>
    <mergeCell ref="A6:A9"/>
    <mergeCell ref="B6:F7"/>
    <mergeCell ref="G6:J7"/>
    <mergeCell ref="K6:P6"/>
    <mergeCell ref="Q6:R7"/>
    <mergeCell ref="S6:S9"/>
    <mergeCell ref="K7:L7"/>
    <mergeCell ref="M7:N7"/>
    <mergeCell ref="O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10" workbookViewId="0">
      <selection pane="topLeft" activeCell="AJ3" activeCellId="0" sqref="AJ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86" width="4.88"/>
    <col collapsed="false" customWidth="true" hidden="false" outlineLevel="0" max="2" min="2" style="386" width="5.33"/>
    <col collapsed="false" customWidth="true" hidden="false" outlineLevel="0" max="3" min="3" style="386" width="5.21"/>
    <col collapsed="false" customWidth="true" hidden="false" outlineLevel="0" max="4" min="4" style="386" width="4.99"/>
    <col collapsed="false" customWidth="true" hidden="false" outlineLevel="0" max="5" min="5" style="386" width="5.99"/>
    <col collapsed="false" customWidth="true" hidden="false" outlineLevel="0" max="9" min="6" style="386" width="5.33"/>
    <col collapsed="false" customWidth="true" hidden="false" outlineLevel="0" max="13" min="10" style="386" width="4.77"/>
    <col collapsed="false" customWidth="true" hidden="false" outlineLevel="0" max="16" min="14" style="386" width="4.88"/>
    <col collapsed="false" customWidth="true" hidden="false" outlineLevel="0" max="17" min="17" style="386" width="5.55"/>
    <col collapsed="false" customWidth="true" hidden="false" outlineLevel="0" max="20" min="18" style="386" width="4.88"/>
    <col collapsed="false" customWidth="true" hidden="false" outlineLevel="0" max="21" min="21" style="386" width="5.44"/>
    <col collapsed="false" customWidth="true" hidden="false" outlineLevel="0" max="24" min="22" style="386" width="4.88"/>
    <col collapsed="false" customWidth="true" hidden="false" outlineLevel="0" max="25" min="25" style="386" width="5.66"/>
    <col collapsed="false" customWidth="true" hidden="false" outlineLevel="0" max="26" min="26" style="1079" width="4.88"/>
    <col collapsed="false" customWidth="true" hidden="false" outlineLevel="0" max="27" min="27" style="386" width="6.77"/>
    <col collapsed="false" customWidth="true" hidden="false" outlineLevel="0" max="42" min="28" style="386" width="7.33"/>
    <col collapsed="false" customWidth="true" hidden="false" outlineLevel="0" max="43" min="43" style="386" width="5.44"/>
    <col collapsed="false" customWidth="true" hidden="false" outlineLevel="0" max="44" min="44" style="1079" width="6.88"/>
    <col collapsed="false" customWidth="false" hidden="false" outlineLevel="0" max="257" min="45" style="1079" width="8.88"/>
  </cols>
  <sheetData>
    <row r="1" customFormat="false" ht="15.75" hidden="false" customHeight="false" outlineLevel="0" collapsed="false">
      <c r="A1" s="395" t="s">
        <v>42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7" t="s">
        <v>1</v>
      </c>
      <c r="AA1" s="395" t="s">
        <v>420</v>
      </c>
      <c r="AB1" s="395"/>
      <c r="AC1" s="395"/>
      <c r="AD1" s="395"/>
      <c r="AE1" s="395"/>
      <c r="AF1" s="395"/>
      <c r="AG1" s="395"/>
      <c r="AH1" s="395"/>
      <c r="AJ1" s="395"/>
      <c r="AK1" s="395"/>
      <c r="AL1" s="395"/>
      <c r="AM1" s="395"/>
      <c r="AN1" s="395"/>
      <c r="AO1" s="395"/>
      <c r="AP1" s="395"/>
      <c r="AQ1" s="395"/>
      <c r="AR1" s="397" t="s">
        <v>1</v>
      </c>
    </row>
    <row r="2" s="1080" customFormat="true" ht="23.25" hidden="false" customHeight="false" outlineLevel="0" collapsed="false">
      <c r="A2" s="402" t="s">
        <v>986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 t="s">
        <v>987</v>
      </c>
      <c r="O2" s="402"/>
      <c r="P2" s="402"/>
      <c r="Q2" s="402"/>
      <c r="R2" s="402"/>
      <c r="S2" s="402"/>
      <c r="T2" s="402"/>
      <c r="U2" s="402"/>
      <c r="V2" s="402"/>
      <c r="W2" s="402"/>
      <c r="X2" s="402"/>
      <c r="Y2" s="402"/>
      <c r="Z2" s="402"/>
      <c r="AA2" s="402" t="s">
        <v>988</v>
      </c>
      <c r="AB2" s="402"/>
      <c r="AC2" s="402"/>
      <c r="AD2" s="402"/>
      <c r="AE2" s="402"/>
      <c r="AF2" s="402"/>
      <c r="AG2" s="402"/>
      <c r="AH2" s="402"/>
      <c r="AI2" s="402"/>
      <c r="AJ2" s="402" t="s">
        <v>987</v>
      </c>
      <c r="AK2" s="402"/>
      <c r="AL2" s="402"/>
      <c r="AM2" s="402"/>
      <c r="AN2" s="402"/>
      <c r="AO2" s="402"/>
      <c r="AP2" s="402"/>
      <c r="AQ2" s="402"/>
      <c r="AR2" s="402"/>
    </row>
    <row r="3" customFormat="false" ht="15.75" hidden="false" customHeight="false" outlineLevel="0" collapsed="false">
      <c r="A3" s="806"/>
      <c r="B3" s="806"/>
      <c r="C3" s="806"/>
      <c r="D3" s="806"/>
      <c r="E3" s="806"/>
      <c r="F3" s="806"/>
      <c r="G3" s="806"/>
      <c r="H3" s="806"/>
      <c r="I3" s="806"/>
      <c r="J3" s="806"/>
      <c r="K3" s="806"/>
      <c r="L3" s="806"/>
      <c r="M3" s="806"/>
      <c r="N3" s="806"/>
      <c r="O3" s="806"/>
      <c r="P3" s="806"/>
      <c r="Q3" s="806"/>
      <c r="R3" s="806"/>
      <c r="S3" s="806"/>
      <c r="T3" s="806"/>
      <c r="U3" s="806"/>
      <c r="V3" s="806"/>
      <c r="W3" s="806"/>
      <c r="X3" s="806"/>
      <c r="Y3" s="806"/>
      <c r="AA3" s="806"/>
      <c r="AB3" s="806"/>
      <c r="AC3" s="806"/>
      <c r="AD3" s="806"/>
      <c r="AE3" s="806"/>
      <c r="AF3" s="806"/>
      <c r="AG3" s="806"/>
      <c r="AH3" s="806"/>
      <c r="AI3" s="806"/>
      <c r="AJ3" s="806"/>
      <c r="AK3" s="806"/>
      <c r="AL3" s="806"/>
      <c r="AM3" s="806"/>
      <c r="AN3" s="806"/>
      <c r="AO3" s="806"/>
      <c r="AP3" s="806"/>
      <c r="AQ3" s="806"/>
    </row>
    <row r="4" s="1081" customFormat="true" ht="17.25" hidden="false" customHeight="true" outlineLevel="0" collapsed="false">
      <c r="A4" s="408" t="s">
        <v>989</v>
      </c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08"/>
      <c r="N4" s="408"/>
      <c r="O4" s="408"/>
      <c r="P4" s="408"/>
      <c r="Q4" s="408"/>
      <c r="R4" s="408"/>
      <c r="S4" s="408"/>
      <c r="T4" s="408"/>
      <c r="U4" s="408"/>
      <c r="V4" s="408"/>
      <c r="W4" s="408"/>
      <c r="X4" s="408"/>
      <c r="Y4" s="408"/>
      <c r="Z4" s="410" t="s">
        <v>990</v>
      </c>
      <c r="AA4" s="408" t="s">
        <v>989</v>
      </c>
      <c r="AB4" s="408"/>
      <c r="AC4" s="408"/>
      <c r="AD4" s="408"/>
      <c r="AE4" s="408"/>
      <c r="AF4" s="408"/>
      <c r="AG4" s="408"/>
      <c r="AH4" s="408"/>
      <c r="AJ4" s="408"/>
      <c r="AK4" s="408"/>
      <c r="AL4" s="408"/>
      <c r="AM4" s="408"/>
      <c r="AN4" s="408"/>
      <c r="AO4" s="408"/>
      <c r="AP4" s="408"/>
      <c r="AQ4" s="408"/>
      <c r="AR4" s="410" t="s">
        <v>990</v>
      </c>
    </row>
    <row r="5" s="1085" customFormat="true" ht="15.75" hidden="false" customHeight="true" outlineLevel="0" collapsed="false">
      <c r="A5" s="411" t="s">
        <v>991</v>
      </c>
      <c r="B5" s="1082" t="s">
        <v>992</v>
      </c>
      <c r="C5" s="1082"/>
      <c r="D5" s="1082"/>
      <c r="E5" s="1082"/>
      <c r="F5" s="1083" t="s">
        <v>993</v>
      </c>
      <c r="G5" s="1083"/>
      <c r="H5" s="1083"/>
      <c r="I5" s="1083"/>
      <c r="J5" s="1083"/>
      <c r="K5" s="1083"/>
      <c r="L5" s="1083"/>
      <c r="M5" s="1083"/>
      <c r="N5" s="1084" t="s">
        <v>994</v>
      </c>
      <c r="O5" s="1084"/>
      <c r="P5" s="1084"/>
      <c r="Q5" s="1084"/>
      <c r="R5" s="1084"/>
      <c r="S5" s="1084"/>
      <c r="T5" s="1084"/>
      <c r="U5" s="1084"/>
      <c r="V5" s="1084"/>
      <c r="W5" s="1084"/>
      <c r="X5" s="1084"/>
      <c r="Y5" s="1084"/>
      <c r="Z5" s="415" t="s">
        <v>141</v>
      </c>
      <c r="AA5" s="411" t="s">
        <v>991</v>
      </c>
      <c r="AB5" s="1083" t="s">
        <v>995</v>
      </c>
      <c r="AC5" s="1083"/>
      <c r="AD5" s="1083"/>
      <c r="AE5" s="1083"/>
      <c r="AF5" s="1083"/>
      <c r="AG5" s="1083"/>
      <c r="AH5" s="1083"/>
      <c r="AI5" s="1083"/>
      <c r="AJ5" s="1084" t="s">
        <v>996</v>
      </c>
      <c r="AK5" s="1084"/>
      <c r="AL5" s="1084"/>
      <c r="AM5" s="1084"/>
      <c r="AN5" s="1084"/>
      <c r="AO5" s="1084"/>
      <c r="AP5" s="1084"/>
      <c r="AQ5" s="1084"/>
      <c r="AR5" s="415" t="s">
        <v>141</v>
      </c>
    </row>
    <row r="6" s="1085" customFormat="true" ht="15.75" hidden="false" customHeight="true" outlineLevel="0" collapsed="false">
      <c r="A6" s="411"/>
      <c r="B6" s="1086"/>
      <c r="C6" s="1087"/>
      <c r="D6" s="1087"/>
      <c r="E6" s="1088"/>
      <c r="F6" s="1089" t="s">
        <v>997</v>
      </c>
      <c r="G6" s="1089"/>
      <c r="H6" s="1089"/>
      <c r="I6" s="1089"/>
      <c r="J6" s="1089" t="s">
        <v>998</v>
      </c>
      <c r="K6" s="1089"/>
      <c r="L6" s="1089"/>
      <c r="M6" s="1089"/>
      <c r="N6" s="1089" t="s">
        <v>999</v>
      </c>
      <c r="O6" s="1089"/>
      <c r="P6" s="1089"/>
      <c r="Q6" s="1089"/>
      <c r="R6" s="1089" t="s">
        <v>1000</v>
      </c>
      <c r="S6" s="1089"/>
      <c r="T6" s="1089"/>
      <c r="U6" s="1089"/>
      <c r="V6" s="1089" t="s">
        <v>1001</v>
      </c>
      <c r="W6" s="1089"/>
      <c r="X6" s="1089"/>
      <c r="Y6" s="1089"/>
      <c r="Z6" s="415"/>
      <c r="AA6" s="411"/>
      <c r="AB6" s="1089" t="s">
        <v>997</v>
      </c>
      <c r="AC6" s="1089"/>
      <c r="AD6" s="1089"/>
      <c r="AE6" s="1089"/>
      <c r="AF6" s="1090" t="s">
        <v>1002</v>
      </c>
      <c r="AG6" s="1090"/>
      <c r="AH6" s="1090"/>
      <c r="AI6" s="1090"/>
      <c r="AJ6" s="1091" t="s">
        <v>1003</v>
      </c>
      <c r="AK6" s="1091"/>
      <c r="AL6" s="1091"/>
      <c r="AM6" s="1091"/>
      <c r="AN6" s="1091" t="s">
        <v>1004</v>
      </c>
      <c r="AO6" s="1091"/>
      <c r="AP6" s="1091"/>
      <c r="AQ6" s="1091"/>
      <c r="AR6" s="415"/>
    </row>
    <row r="7" s="1085" customFormat="true" ht="15" hidden="false" customHeight="false" outlineLevel="0" collapsed="false">
      <c r="A7" s="411"/>
      <c r="B7" s="419" t="s">
        <v>1005</v>
      </c>
      <c r="C7" s="1092" t="s">
        <v>1006</v>
      </c>
      <c r="D7" s="1092" t="s">
        <v>1007</v>
      </c>
      <c r="E7" s="1092" t="s">
        <v>1008</v>
      </c>
      <c r="F7" s="419" t="s">
        <v>1005</v>
      </c>
      <c r="G7" s="1092" t="s">
        <v>1006</v>
      </c>
      <c r="H7" s="1092" t="s">
        <v>1007</v>
      </c>
      <c r="I7" s="1092" t="s">
        <v>1008</v>
      </c>
      <c r="J7" s="419" t="s">
        <v>1005</v>
      </c>
      <c r="K7" s="1092" t="s">
        <v>1006</v>
      </c>
      <c r="L7" s="1092" t="s">
        <v>1007</v>
      </c>
      <c r="M7" s="1092" t="s">
        <v>1008</v>
      </c>
      <c r="N7" s="419" t="s">
        <v>916</v>
      </c>
      <c r="O7" s="1092" t="s">
        <v>1006</v>
      </c>
      <c r="P7" s="1092" t="s">
        <v>1007</v>
      </c>
      <c r="Q7" s="1092" t="s">
        <v>1008</v>
      </c>
      <c r="R7" s="419" t="s">
        <v>916</v>
      </c>
      <c r="S7" s="1092" t="s">
        <v>1006</v>
      </c>
      <c r="T7" s="1092" t="s">
        <v>1007</v>
      </c>
      <c r="U7" s="1092" t="s">
        <v>1008</v>
      </c>
      <c r="V7" s="419" t="s">
        <v>916</v>
      </c>
      <c r="W7" s="1092" t="s">
        <v>1006</v>
      </c>
      <c r="X7" s="1092" t="s">
        <v>1007</v>
      </c>
      <c r="Y7" s="1092" t="s">
        <v>1008</v>
      </c>
      <c r="Z7" s="415"/>
      <c r="AA7" s="411"/>
      <c r="AB7" s="419" t="s">
        <v>1005</v>
      </c>
      <c r="AC7" s="1092" t="s">
        <v>1006</v>
      </c>
      <c r="AD7" s="1092" t="s">
        <v>1007</v>
      </c>
      <c r="AE7" s="1092" t="s">
        <v>1008</v>
      </c>
      <c r="AF7" s="419" t="s">
        <v>916</v>
      </c>
      <c r="AG7" s="1092" t="s">
        <v>1006</v>
      </c>
      <c r="AH7" s="1092" t="s">
        <v>1007</v>
      </c>
      <c r="AI7" s="419" t="s">
        <v>1008</v>
      </c>
      <c r="AJ7" s="419" t="s">
        <v>916</v>
      </c>
      <c r="AK7" s="1092" t="s">
        <v>1006</v>
      </c>
      <c r="AL7" s="1092" t="s">
        <v>1007</v>
      </c>
      <c r="AM7" s="1092" t="s">
        <v>1008</v>
      </c>
      <c r="AN7" s="419" t="s">
        <v>1005</v>
      </c>
      <c r="AO7" s="1092" t="s">
        <v>1006</v>
      </c>
      <c r="AP7" s="1092" t="s">
        <v>1007</v>
      </c>
      <c r="AQ7" s="1092" t="s">
        <v>1008</v>
      </c>
      <c r="AR7" s="415"/>
    </row>
    <row r="8" s="1085" customFormat="true" ht="15" hidden="false" customHeight="true" outlineLevel="0" collapsed="false">
      <c r="A8" s="411"/>
      <c r="B8" s="428"/>
      <c r="C8" s="431"/>
      <c r="D8" s="431"/>
      <c r="E8" s="1093" t="s">
        <v>1009</v>
      </c>
      <c r="F8" s="428"/>
      <c r="G8" s="1093"/>
      <c r="H8" s="1093"/>
      <c r="I8" s="1093" t="s">
        <v>1009</v>
      </c>
      <c r="J8" s="428"/>
      <c r="K8" s="1093"/>
      <c r="L8" s="1093"/>
      <c r="M8" s="1093" t="s">
        <v>1009</v>
      </c>
      <c r="N8" s="428"/>
      <c r="O8" s="1093"/>
      <c r="P8" s="1093"/>
      <c r="Q8" s="1093" t="s">
        <v>1009</v>
      </c>
      <c r="R8" s="428"/>
      <c r="S8" s="1093"/>
      <c r="T8" s="1093"/>
      <c r="U8" s="1093" t="s">
        <v>1009</v>
      </c>
      <c r="V8" s="428"/>
      <c r="W8" s="1093"/>
      <c r="X8" s="1093"/>
      <c r="Y8" s="1093" t="s">
        <v>1009</v>
      </c>
      <c r="Z8" s="415"/>
      <c r="AA8" s="411"/>
      <c r="AB8" s="428"/>
      <c r="AC8" s="1093"/>
      <c r="AD8" s="1093"/>
      <c r="AE8" s="1093" t="s">
        <v>1009</v>
      </c>
      <c r="AF8" s="428"/>
      <c r="AG8" s="1093"/>
      <c r="AH8" s="1093"/>
      <c r="AI8" s="423" t="s">
        <v>1009</v>
      </c>
      <c r="AJ8" s="423"/>
      <c r="AK8" s="1093"/>
      <c r="AL8" s="1093"/>
      <c r="AM8" s="1093" t="s">
        <v>1009</v>
      </c>
      <c r="AN8" s="423"/>
      <c r="AO8" s="1093"/>
      <c r="AP8" s="1093"/>
      <c r="AQ8" s="1093" t="s">
        <v>1009</v>
      </c>
      <c r="AR8" s="415"/>
    </row>
    <row r="9" s="1085" customFormat="true" ht="15" hidden="false" customHeight="false" outlineLevel="0" collapsed="false">
      <c r="A9" s="411"/>
      <c r="B9" s="428" t="s">
        <v>935</v>
      </c>
      <c r="C9" s="1093"/>
      <c r="D9" s="1093"/>
      <c r="E9" s="431" t="s">
        <v>1010</v>
      </c>
      <c r="F9" s="428" t="s">
        <v>935</v>
      </c>
      <c r="G9" s="1093"/>
      <c r="H9" s="1093"/>
      <c r="I9" s="431" t="s">
        <v>1010</v>
      </c>
      <c r="J9" s="428" t="s">
        <v>935</v>
      </c>
      <c r="K9" s="1093"/>
      <c r="L9" s="1093"/>
      <c r="M9" s="431" t="s">
        <v>1010</v>
      </c>
      <c r="N9" s="428" t="s">
        <v>935</v>
      </c>
      <c r="O9" s="1093"/>
      <c r="P9" s="1093"/>
      <c r="Q9" s="431" t="s">
        <v>1010</v>
      </c>
      <c r="R9" s="428" t="s">
        <v>935</v>
      </c>
      <c r="S9" s="1093"/>
      <c r="T9" s="1093"/>
      <c r="U9" s="431" t="s">
        <v>1010</v>
      </c>
      <c r="V9" s="428" t="s">
        <v>935</v>
      </c>
      <c r="W9" s="1093"/>
      <c r="X9" s="1093"/>
      <c r="Y9" s="431" t="s">
        <v>1010</v>
      </c>
      <c r="Z9" s="415"/>
      <c r="AA9" s="411"/>
      <c r="AB9" s="428" t="s">
        <v>935</v>
      </c>
      <c r="AC9" s="1093"/>
      <c r="AD9" s="1093"/>
      <c r="AE9" s="431" t="s">
        <v>1010</v>
      </c>
      <c r="AF9" s="428" t="s">
        <v>935</v>
      </c>
      <c r="AG9" s="1093"/>
      <c r="AH9" s="1093"/>
      <c r="AI9" s="428" t="s">
        <v>1010</v>
      </c>
      <c r="AJ9" s="428" t="s">
        <v>935</v>
      </c>
      <c r="AK9" s="1093"/>
      <c r="AL9" s="1093"/>
      <c r="AM9" s="431" t="s">
        <v>1010</v>
      </c>
      <c r="AN9" s="428" t="s">
        <v>935</v>
      </c>
      <c r="AO9" s="1093"/>
      <c r="AP9" s="1093"/>
      <c r="AQ9" s="431" t="s">
        <v>1010</v>
      </c>
      <c r="AR9" s="415"/>
    </row>
    <row r="10" s="1085" customFormat="true" ht="15" hidden="false" customHeight="false" outlineLevel="0" collapsed="false">
      <c r="A10" s="411"/>
      <c r="B10" s="436" t="s">
        <v>1011</v>
      </c>
      <c r="C10" s="1094" t="s">
        <v>1012</v>
      </c>
      <c r="D10" s="1094" t="s">
        <v>1013</v>
      </c>
      <c r="E10" s="1094" t="s">
        <v>1014</v>
      </c>
      <c r="F10" s="436" t="s">
        <v>1011</v>
      </c>
      <c r="G10" s="1094" t="s">
        <v>1012</v>
      </c>
      <c r="H10" s="1094" t="s">
        <v>1013</v>
      </c>
      <c r="I10" s="1094" t="s">
        <v>1014</v>
      </c>
      <c r="J10" s="436" t="s">
        <v>1011</v>
      </c>
      <c r="K10" s="1094" t="s">
        <v>1012</v>
      </c>
      <c r="L10" s="1094" t="s">
        <v>1013</v>
      </c>
      <c r="M10" s="1094" t="s">
        <v>1014</v>
      </c>
      <c r="N10" s="436" t="s">
        <v>1011</v>
      </c>
      <c r="O10" s="1094" t="s">
        <v>1012</v>
      </c>
      <c r="P10" s="1094" t="s">
        <v>1013</v>
      </c>
      <c r="Q10" s="1094" t="s">
        <v>1014</v>
      </c>
      <c r="R10" s="436" t="s">
        <v>1011</v>
      </c>
      <c r="S10" s="1094" t="s">
        <v>1012</v>
      </c>
      <c r="T10" s="1094" t="s">
        <v>1013</v>
      </c>
      <c r="U10" s="1094" t="s">
        <v>1014</v>
      </c>
      <c r="V10" s="436" t="s">
        <v>1011</v>
      </c>
      <c r="W10" s="1094" t="s">
        <v>1012</v>
      </c>
      <c r="X10" s="1094" t="s">
        <v>1013</v>
      </c>
      <c r="Y10" s="1094" t="s">
        <v>1014</v>
      </c>
      <c r="Z10" s="415"/>
      <c r="AA10" s="411"/>
      <c r="AB10" s="436" t="s">
        <v>1011</v>
      </c>
      <c r="AC10" s="1094" t="s">
        <v>1012</v>
      </c>
      <c r="AD10" s="1094" t="s">
        <v>1013</v>
      </c>
      <c r="AE10" s="1094" t="s">
        <v>1014</v>
      </c>
      <c r="AF10" s="436" t="s">
        <v>1011</v>
      </c>
      <c r="AG10" s="1094" t="s">
        <v>1012</v>
      </c>
      <c r="AH10" s="1094" t="s">
        <v>1013</v>
      </c>
      <c r="AI10" s="436" t="s">
        <v>1014</v>
      </c>
      <c r="AJ10" s="436" t="s">
        <v>1011</v>
      </c>
      <c r="AK10" s="1094" t="s">
        <v>1012</v>
      </c>
      <c r="AL10" s="1094" t="s">
        <v>1013</v>
      </c>
      <c r="AM10" s="1094" t="s">
        <v>1014</v>
      </c>
      <c r="AN10" s="436" t="s">
        <v>1011</v>
      </c>
      <c r="AO10" s="1094" t="s">
        <v>1012</v>
      </c>
      <c r="AP10" s="1094" t="s">
        <v>1013</v>
      </c>
      <c r="AQ10" s="1094" t="s">
        <v>1014</v>
      </c>
      <c r="AR10" s="415"/>
    </row>
    <row r="11" s="1081" customFormat="true" ht="29.25" hidden="false" customHeight="true" outlineLevel="0" collapsed="false">
      <c r="A11" s="1095" t="n">
        <v>2014</v>
      </c>
      <c r="B11" s="818" t="n">
        <v>0</v>
      </c>
      <c r="C11" s="450" t="n">
        <v>0</v>
      </c>
      <c r="D11" s="450" t="n">
        <v>0</v>
      </c>
      <c r="E11" s="450" t="n">
        <v>0</v>
      </c>
      <c r="F11" s="450" t="n">
        <v>0</v>
      </c>
      <c r="G11" s="450" t="n">
        <v>0</v>
      </c>
      <c r="H11" s="450" t="n">
        <v>0</v>
      </c>
      <c r="I11" s="450" t="n">
        <v>0</v>
      </c>
      <c r="J11" s="1096" t="n">
        <v>0</v>
      </c>
      <c r="K11" s="1096" t="n">
        <v>0</v>
      </c>
      <c r="L11" s="1096" t="n">
        <v>0</v>
      </c>
      <c r="M11" s="1096" t="n">
        <v>0</v>
      </c>
      <c r="N11" s="1096" t="n">
        <v>0</v>
      </c>
      <c r="O11" s="1096" t="n">
        <v>0</v>
      </c>
      <c r="P11" s="1096" t="n">
        <v>0</v>
      </c>
      <c r="Q11" s="1096" t="n">
        <v>0</v>
      </c>
      <c r="R11" s="1096" t="n">
        <v>0</v>
      </c>
      <c r="S11" s="1096" t="n">
        <v>0</v>
      </c>
      <c r="T11" s="1096" t="n">
        <v>0</v>
      </c>
      <c r="U11" s="1096" t="n">
        <v>0</v>
      </c>
      <c r="V11" s="1096" t="n">
        <v>0</v>
      </c>
      <c r="W11" s="1096" t="n">
        <v>0</v>
      </c>
      <c r="X11" s="1096" t="n">
        <v>0</v>
      </c>
      <c r="Y11" s="1096" t="n">
        <v>0</v>
      </c>
      <c r="Z11" s="452" t="n">
        <v>2014</v>
      </c>
      <c r="AA11" s="449" t="n">
        <v>2014</v>
      </c>
      <c r="AB11" s="450" t="n">
        <v>0</v>
      </c>
      <c r="AC11" s="450" t="n">
        <v>0</v>
      </c>
      <c r="AD11" s="450" t="n">
        <v>0</v>
      </c>
      <c r="AE11" s="450" t="n">
        <v>0</v>
      </c>
      <c r="AF11" s="450" t="n">
        <v>0</v>
      </c>
      <c r="AG11" s="450" t="n">
        <v>0</v>
      </c>
      <c r="AH11" s="450" t="n">
        <v>0</v>
      </c>
      <c r="AI11" s="450" t="n">
        <v>0</v>
      </c>
      <c r="AJ11" s="450" t="n">
        <v>0</v>
      </c>
      <c r="AK11" s="450" t="n">
        <v>0</v>
      </c>
      <c r="AL11" s="450" t="n">
        <v>0</v>
      </c>
      <c r="AM11" s="450" t="n">
        <v>0</v>
      </c>
      <c r="AN11" s="450" t="n">
        <v>0</v>
      </c>
      <c r="AO11" s="450" t="n">
        <v>0</v>
      </c>
      <c r="AP11" s="450" t="n">
        <v>0</v>
      </c>
      <c r="AQ11" s="450" t="n">
        <v>0</v>
      </c>
      <c r="AR11" s="452" t="n">
        <v>2014</v>
      </c>
    </row>
    <row r="12" s="1081" customFormat="true" ht="29.25" hidden="false" customHeight="true" outlineLevel="0" collapsed="false">
      <c r="A12" s="1095" t="n">
        <v>2015</v>
      </c>
      <c r="B12" s="818" t="n">
        <v>0</v>
      </c>
      <c r="C12" s="450" t="n">
        <v>0</v>
      </c>
      <c r="D12" s="450" t="n">
        <v>0</v>
      </c>
      <c r="E12" s="450" t="n">
        <v>0</v>
      </c>
      <c r="F12" s="450" t="n">
        <v>0</v>
      </c>
      <c r="G12" s="450" t="n">
        <v>0</v>
      </c>
      <c r="H12" s="450" t="n">
        <v>0</v>
      </c>
      <c r="I12" s="450" t="n">
        <v>0</v>
      </c>
      <c r="J12" s="1096" t="n">
        <v>0</v>
      </c>
      <c r="K12" s="1096" t="n">
        <v>0</v>
      </c>
      <c r="L12" s="1096" t="n">
        <v>0</v>
      </c>
      <c r="M12" s="1096" t="n">
        <v>0</v>
      </c>
      <c r="N12" s="1096" t="n">
        <v>0</v>
      </c>
      <c r="O12" s="1096" t="n">
        <v>0</v>
      </c>
      <c r="P12" s="1096" t="n">
        <v>0</v>
      </c>
      <c r="Q12" s="1096" t="n">
        <v>0</v>
      </c>
      <c r="R12" s="1096" t="n">
        <v>0</v>
      </c>
      <c r="S12" s="1096" t="n">
        <v>0</v>
      </c>
      <c r="T12" s="1096" t="n">
        <v>0</v>
      </c>
      <c r="U12" s="1096" t="n">
        <v>0</v>
      </c>
      <c r="V12" s="1096" t="n">
        <v>0</v>
      </c>
      <c r="W12" s="1096" t="n">
        <v>0</v>
      </c>
      <c r="X12" s="1096" t="n">
        <v>0</v>
      </c>
      <c r="Y12" s="1096" t="n">
        <v>0</v>
      </c>
      <c r="Z12" s="452" t="n">
        <v>2015</v>
      </c>
      <c r="AA12" s="449" t="n">
        <v>2015</v>
      </c>
      <c r="AB12" s="450" t="n">
        <v>0</v>
      </c>
      <c r="AC12" s="450" t="n">
        <v>0</v>
      </c>
      <c r="AD12" s="450" t="n">
        <v>0</v>
      </c>
      <c r="AE12" s="450" t="n">
        <v>0</v>
      </c>
      <c r="AF12" s="450" t="n">
        <v>0</v>
      </c>
      <c r="AG12" s="450" t="n">
        <v>0</v>
      </c>
      <c r="AH12" s="450" t="n">
        <v>0</v>
      </c>
      <c r="AI12" s="450" t="n">
        <v>0</v>
      </c>
      <c r="AJ12" s="450" t="n">
        <v>0</v>
      </c>
      <c r="AK12" s="450" t="n">
        <v>0</v>
      </c>
      <c r="AL12" s="450" t="n">
        <v>0</v>
      </c>
      <c r="AM12" s="450" t="n">
        <v>0</v>
      </c>
      <c r="AN12" s="450" t="n">
        <v>0</v>
      </c>
      <c r="AO12" s="450" t="n">
        <v>0</v>
      </c>
      <c r="AP12" s="450" t="n">
        <v>0</v>
      </c>
      <c r="AQ12" s="450" t="n">
        <v>0</v>
      </c>
      <c r="AR12" s="452" t="n">
        <v>2015</v>
      </c>
    </row>
    <row r="13" s="1081" customFormat="true" ht="29.25" hidden="false" customHeight="true" outlineLevel="0" collapsed="false">
      <c r="A13" s="1095" t="n">
        <v>2016</v>
      </c>
      <c r="B13" s="818" t="n">
        <v>0</v>
      </c>
      <c r="C13" s="450" t="n">
        <v>0</v>
      </c>
      <c r="D13" s="450" t="n">
        <v>0</v>
      </c>
      <c r="E13" s="450" t="n">
        <v>0</v>
      </c>
      <c r="F13" s="450" t="n">
        <v>0</v>
      </c>
      <c r="G13" s="450" t="n">
        <v>0</v>
      </c>
      <c r="H13" s="450" t="n">
        <v>0</v>
      </c>
      <c r="I13" s="450" t="n">
        <v>0</v>
      </c>
      <c r="J13" s="1096" t="n">
        <v>0</v>
      </c>
      <c r="K13" s="1096" t="n">
        <v>0</v>
      </c>
      <c r="L13" s="1096" t="n">
        <v>0</v>
      </c>
      <c r="M13" s="1096" t="n">
        <v>0</v>
      </c>
      <c r="N13" s="1096" t="n">
        <v>0</v>
      </c>
      <c r="O13" s="1096" t="n">
        <v>0</v>
      </c>
      <c r="P13" s="1096" t="n">
        <v>0</v>
      </c>
      <c r="Q13" s="1096" t="n">
        <v>0</v>
      </c>
      <c r="R13" s="1096" t="n">
        <v>0</v>
      </c>
      <c r="S13" s="1096" t="n">
        <v>0</v>
      </c>
      <c r="T13" s="1096" t="n">
        <v>0</v>
      </c>
      <c r="U13" s="1096" t="n">
        <v>0</v>
      </c>
      <c r="V13" s="1096" t="n">
        <v>0</v>
      </c>
      <c r="W13" s="1096" t="n">
        <v>0</v>
      </c>
      <c r="X13" s="1096" t="n">
        <v>0</v>
      </c>
      <c r="Y13" s="1096" t="n">
        <v>0</v>
      </c>
      <c r="Z13" s="452" t="n">
        <v>2016</v>
      </c>
      <c r="AA13" s="449" t="n">
        <v>2016</v>
      </c>
      <c r="AB13" s="450" t="n">
        <v>0</v>
      </c>
      <c r="AC13" s="450" t="n">
        <v>0</v>
      </c>
      <c r="AD13" s="450" t="n">
        <v>0</v>
      </c>
      <c r="AE13" s="450" t="n">
        <v>0</v>
      </c>
      <c r="AF13" s="450" t="n">
        <v>0</v>
      </c>
      <c r="AG13" s="450" t="n">
        <v>0</v>
      </c>
      <c r="AH13" s="450" t="n">
        <v>0</v>
      </c>
      <c r="AI13" s="450" t="n">
        <v>0</v>
      </c>
      <c r="AJ13" s="450" t="n">
        <v>0</v>
      </c>
      <c r="AK13" s="450" t="n">
        <v>0</v>
      </c>
      <c r="AL13" s="450" t="n">
        <v>0</v>
      </c>
      <c r="AM13" s="450" t="n">
        <v>0</v>
      </c>
      <c r="AN13" s="450" t="n">
        <v>0</v>
      </c>
      <c r="AO13" s="450" t="n">
        <v>0</v>
      </c>
      <c r="AP13" s="450" t="n">
        <v>0</v>
      </c>
      <c r="AQ13" s="450" t="n">
        <v>0</v>
      </c>
      <c r="AR13" s="452" t="n">
        <v>2016</v>
      </c>
    </row>
    <row r="14" s="1081" customFormat="true" ht="29.25" hidden="false" customHeight="true" outlineLevel="0" collapsed="false">
      <c r="A14" s="449" t="n">
        <v>2017</v>
      </c>
      <c r="B14" s="450" t="n">
        <v>0</v>
      </c>
      <c r="C14" s="450" t="n">
        <v>0</v>
      </c>
      <c r="D14" s="450" t="n">
        <v>0</v>
      </c>
      <c r="E14" s="450" t="n">
        <v>0</v>
      </c>
      <c r="F14" s="450" t="n">
        <v>0</v>
      </c>
      <c r="G14" s="450" t="n">
        <v>0</v>
      </c>
      <c r="H14" s="450" t="n">
        <v>0</v>
      </c>
      <c r="I14" s="450" t="n">
        <v>0</v>
      </c>
      <c r="J14" s="1096" t="n">
        <v>0</v>
      </c>
      <c r="K14" s="1096" t="n">
        <v>0</v>
      </c>
      <c r="L14" s="1096" t="n">
        <v>0</v>
      </c>
      <c r="M14" s="1096" t="n">
        <v>0</v>
      </c>
      <c r="N14" s="1096" t="n">
        <v>0</v>
      </c>
      <c r="O14" s="1096" t="n">
        <v>0</v>
      </c>
      <c r="P14" s="1096" t="n">
        <v>0</v>
      </c>
      <c r="Q14" s="1096" t="n">
        <v>0</v>
      </c>
      <c r="R14" s="1096" t="n">
        <v>0</v>
      </c>
      <c r="S14" s="1096" t="n">
        <v>0</v>
      </c>
      <c r="T14" s="1096" t="n">
        <v>0</v>
      </c>
      <c r="U14" s="1096" t="n">
        <v>0</v>
      </c>
      <c r="V14" s="1096" t="n">
        <v>0</v>
      </c>
      <c r="W14" s="1096" t="n">
        <v>0</v>
      </c>
      <c r="X14" s="1096" t="n">
        <v>0</v>
      </c>
      <c r="Y14" s="1096" t="n">
        <v>0</v>
      </c>
      <c r="Z14" s="452" t="n">
        <v>2017</v>
      </c>
      <c r="AA14" s="449" t="n">
        <v>2017</v>
      </c>
      <c r="AB14" s="450" t="n">
        <v>0</v>
      </c>
      <c r="AC14" s="450" t="n">
        <v>0</v>
      </c>
      <c r="AD14" s="450" t="n">
        <v>0</v>
      </c>
      <c r="AE14" s="450" t="n">
        <v>0</v>
      </c>
      <c r="AF14" s="450" t="n">
        <v>0</v>
      </c>
      <c r="AG14" s="450" t="n">
        <v>0</v>
      </c>
      <c r="AH14" s="450" t="n">
        <v>0</v>
      </c>
      <c r="AI14" s="450" t="n">
        <v>0</v>
      </c>
      <c r="AJ14" s="450" t="n">
        <v>0</v>
      </c>
      <c r="AK14" s="450" t="n">
        <v>0</v>
      </c>
      <c r="AL14" s="450" t="n">
        <v>0</v>
      </c>
      <c r="AM14" s="450" t="n">
        <v>0</v>
      </c>
      <c r="AN14" s="450" t="n">
        <v>0</v>
      </c>
      <c r="AO14" s="450" t="n">
        <v>0</v>
      </c>
      <c r="AP14" s="450" t="n">
        <v>0</v>
      </c>
      <c r="AQ14" s="450" t="n">
        <v>0</v>
      </c>
      <c r="AR14" s="452" t="n">
        <v>2017</v>
      </c>
    </row>
    <row r="15" s="1081" customFormat="true" ht="29.25" hidden="false" customHeight="true" outlineLevel="0" collapsed="false">
      <c r="A15" s="453" t="n">
        <v>2018</v>
      </c>
      <c r="B15" s="450" t="n">
        <v>0</v>
      </c>
      <c r="C15" s="450" t="n">
        <v>0</v>
      </c>
      <c r="D15" s="450" t="n">
        <v>0</v>
      </c>
      <c r="E15" s="450" t="n">
        <v>0</v>
      </c>
      <c r="F15" s="450" t="n">
        <v>0</v>
      </c>
      <c r="G15" s="450" t="n">
        <v>0</v>
      </c>
      <c r="H15" s="450" t="n">
        <v>0</v>
      </c>
      <c r="I15" s="450" t="n">
        <v>0</v>
      </c>
      <c r="J15" s="1096" t="n">
        <v>0</v>
      </c>
      <c r="K15" s="1096" t="n">
        <v>0</v>
      </c>
      <c r="L15" s="1096" t="n">
        <v>0</v>
      </c>
      <c r="M15" s="1096" t="n">
        <v>0</v>
      </c>
      <c r="N15" s="1096" t="n">
        <v>0</v>
      </c>
      <c r="O15" s="1096" t="n">
        <v>0</v>
      </c>
      <c r="P15" s="1096" t="n">
        <v>0</v>
      </c>
      <c r="Q15" s="1096" t="n">
        <v>0</v>
      </c>
      <c r="R15" s="1096" t="n">
        <v>0</v>
      </c>
      <c r="S15" s="1096" t="n">
        <v>0</v>
      </c>
      <c r="T15" s="1096" t="n">
        <v>0</v>
      </c>
      <c r="U15" s="1096" t="n">
        <v>0</v>
      </c>
      <c r="V15" s="1096" t="n">
        <v>0</v>
      </c>
      <c r="W15" s="1096" t="n">
        <v>0</v>
      </c>
      <c r="X15" s="1096" t="n">
        <v>0</v>
      </c>
      <c r="Y15" s="1096" t="n">
        <v>0</v>
      </c>
      <c r="Z15" s="456" t="n">
        <v>2018</v>
      </c>
      <c r="AA15" s="453" t="n">
        <v>2018</v>
      </c>
      <c r="AB15" s="450" t="n">
        <v>0</v>
      </c>
      <c r="AC15" s="450" t="n">
        <v>0</v>
      </c>
      <c r="AD15" s="450" t="n">
        <v>0</v>
      </c>
      <c r="AE15" s="450" t="n">
        <v>0</v>
      </c>
      <c r="AF15" s="450" t="n">
        <v>0</v>
      </c>
      <c r="AG15" s="450" t="n">
        <v>0</v>
      </c>
      <c r="AH15" s="450" t="n">
        <v>0</v>
      </c>
      <c r="AI15" s="450" t="n">
        <v>0</v>
      </c>
      <c r="AJ15" s="450" t="n">
        <v>0</v>
      </c>
      <c r="AK15" s="450" t="n">
        <v>0</v>
      </c>
      <c r="AL15" s="450" t="n">
        <v>0</v>
      </c>
      <c r="AM15" s="450" t="n">
        <v>0</v>
      </c>
      <c r="AN15" s="450" t="n">
        <v>0</v>
      </c>
      <c r="AO15" s="450" t="n">
        <v>0</v>
      </c>
      <c r="AP15" s="450" t="n">
        <v>0</v>
      </c>
      <c r="AQ15" s="450" t="n">
        <v>0</v>
      </c>
      <c r="AR15" s="456" t="n">
        <v>2018</v>
      </c>
    </row>
    <row r="16" s="1081" customFormat="true" ht="3" hidden="false" customHeight="true" outlineLevel="0" collapsed="false">
      <c r="A16" s="1097"/>
      <c r="B16" s="1098"/>
      <c r="C16" s="1099"/>
      <c r="D16" s="1099"/>
      <c r="E16" s="1099"/>
      <c r="F16" s="1099"/>
      <c r="G16" s="1099"/>
      <c r="H16" s="1099"/>
      <c r="I16" s="1099"/>
      <c r="J16" s="1099"/>
      <c r="K16" s="1099"/>
      <c r="L16" s="1099"/>
      <c r="M16" s="1099"/>
      <c r="N16" s="1099"/>
      <c r="O16" s="1099"/>
      <c r="P16" s="1099"/>
      <c r="Q16" s="1099"/>
      <c r="R16" s="1099"/>
      <c r="S16" s="1099"/>
      <c r="T16" s="1099"/>
      <c r="U16" s="1099"/>
      <c r="V16" s="1099"/>
      <c r="W16" s="1099"/>
      <c r="X16" s="1099"/>
      <c r="Y16" s="1099"/>
      <c r="Z16" s="1100"/>
      <c r="AA16" s="1097"/>
      <c r="AB16" s="1099"/>
      <c r="AC16" s="1099"/>
      <c r="AD16" s="1099"/>
      <c r="AE16" s="1099"/>
      <c r="AF16" s="1101"/>
      <c r="AG16" s="1101"/>
      <c r="AH16" s="1101"/>
      <c r="AI16" s="1099"/>
      <c r="AJ16" s="1099"/>
      <c r="AK16" s="1099"/>
      <c r="AL16" s="1099"/>
      <c r="AM16" s="1099"/>
      <c r="AN16" s="1099"/>
      <c r="AO16" s="1099"/>
      <c r="AP16" s="1099"/>
      <c r="AQ16" s="1099"/>
      <c r="AR16" s="1100"/>
    </row>
    <row r="17" s="1081" customFormat="true" ht="21.75" hidden="false" customHeight="true" outlineLevel="0" collapsed="false">
      <c r="A17" s="468" t="s">
        <v>1015</v>
      </c>
      <c r="B17" s="1102"/>
      <c r="C17" s="1102"/>
      <c r="D17" s="1102"/>
      <c r="E17" s="1102"/>
      <c r="F17" s="1102"/>
      <c r="G17" s="1102"/>
      <c r="H17" s="1102"/>
      <c r="I17" s="1102"/>
      <c r="J17" s="1102"/>
      <c r="K17" s="1102"/>
      <c r="L17" s="1102"/>
      <c r="M17" s="1102"/>
      <c r="N17" s="1103" t="s">
        <v>920</v>
      </c>
      <c r="O17" s="1102"/>
      <c r="P17" s="1104"/>
      <c r="Q17" s="1102"/>
      <c r="R17" s="1103"/>
      <c r="S17" s="1102"/>
      <c r="T17" s="1104"/>
      <c r="U17" s="1102"/>
      <c r="V17" s="1103"/>
      <c r="W17" s="1102"/>
      <c r="X17" s="1104"/>
      <c r="Y17" s="1102"/>
      <c r="AA17" s="468" t="s">
        <v>1015</v>
      </c>
      <c r="AB17" s="1102"/>
      <c r="AC17" s="1102"/>
      <c r="AD17" s="1102"/>
      <c r="AE17" s="1102"/>
      <c r="AF17" s="468"/>
      <c r="AG17" s="468"/>
      <c r="AH17" s="468"/>
      <c r="AI17" s="468"/>
      <c r="AJ17" s="1103" t="s">
        <v>920</v>
      </c>
      <c r="AK17" s="1102"/>
      <c r="AL17" s="1102"/>
      <c r="AM17" s="1102"/>
      <c r="AN17" s="1102"/>
      <c r="AO17" s="1102"/>
      <c r="AP17" s="1102"/>
      <c r="AQ17" s="1102"/>
    </row>
    <row r="18" customFormat="false" ht="15.75" hidden="false" customHeight="false" outlineLevel="0" collapsed="false">
      <c r="A18" s="1105"/>
      <c r="B18" s="1106"/>
      <c r="C18" s="1106"/>
      <c r="D18" s="1106"/>
      <c r="E18" s="1106"/>
      <c r="F18" s="1106"/>
      <c r="G18" s="1106"/>
      <c r="H18" s="1106"/>
      <c r="I18" s="1106"/>
      <c r="J18" s="1106"/>
      <c r="K18" s="1106"/>
      <c r="L18" s="1106"/>
      <c r="M18" s="1106"/>
      <c r="N18" s="1106"/>
      <c r="O18" s="1106"/>
      <c r="P18" s="1106"/>
      <c r="Q18" s="1106"/>
      <c r="R18" s="1106"/>
      <c r="S18" s="1106"/>
      <c r="T18" s="1106"/>
      <c r="U18" s="1106"/>
      <c r="V18" s="1106"/>
      <c r="W18" s="1106"/>
      <c r="X18" s="1106"/>
      <c r="Y18" s="1106"/>
      <c r="AA18" s="1105"/>
      <c r="AB18" s="1106"/>
      <c r="AC18" s="1106"/>
      <c r="AD18" s="1106"/>
      <c r="AE18" s="1106"/>
      <c r="AF18" s="1105"/>
      <c r="AG18" s="1105"/>
      <c r="AH18" s="1105"/>
      <c r="AI18" s="1105"/>
      <c r="AJ18" s="1106"/>
      <c r="AK18" s="1106"/>
      <c r="AL18" s="1106"/>
      <c r="AM18" s="1106"/>
      <c r="AN18" s="1106"/>
      <c r="AO18" s="1106"/>
      <c r="AP18" s="1106"/>
      <c r="AQ18" s="1106"/>
    </row>
    <row r="19" customFormat="false" ht="15.75" hidden="false" customHeight="false" outlineLevel="0" collapsed="false">
      <c r="A19" s="1105"/>
      <c r="B19" s="1106"/>
      <c r="C19" s="1106"/>
      <c r="D19" s="1106"/>
      <c r="E19" s="1106"/>
      <c r="F19" s="1106"/>
      <c r="G19" s="1106"/>
      <c r="H19" s="1106"/>
      <c r="I19" s="1106"/>
      <c r="J19" s="1106"/>
      <c r="K19" s="1106"/>
      <c r="L19" s="1106"/>
      <c r="M19" s="1106"/>
      <c r="N19" s="1106"/>
      <c r="O19" s="1106"/>
      <c r="P19" s="1106"/>
      <c r="Q19" s="1106"/>
      <c r="R19" s="1106"/>
      <c r="S19" s="1106"/>
      <c r="T19" s="1106"/>
      <c r="U19" s="1106"/>
      <c r="V19" s="1106"/>
      <c r="W19" s="1106"/>
      <c r="X19" s="1106"/>
      <c r="Y19" s="1106"/>
      <c r="AA19" s="1105"/>
      <c r="AB19" s="1106"/>
      <c r="AC19" s="1106"/>
      <c r="AD19" s="1106"/>
      <c r="AE19" s="1106"/>
      <c r="AF19" s="1105"/>
      <c r="AG19" s="1105"/>
      <c r="AH19" s="1105"/>
      <c r="AI19" s="1105"/>
      <c r="AJ19" s="1106"/>
      <c r="AK19" s="1106"/>
      <c r="AL19" s="1106"/>
      <c r="AM19" s="1106"/>
      <c r="AN19" s="1106"/>
      <c r="AO19" s="1106"/>
      <c r="AP19" s="1106"/>
      <c r="AQ19" s="1106"/>
    </row>
    <row r="20" customFormat="false" ht="15.75" hidden="false" customHeight="false" outlineLevel="0" collapsed="false">
      <c r="A20" s="1105"/>
      <c r="B20" s="1106"/>
      <c r="C20" s="1106"/>
      <c r="D20" s="1106"/>
      <c r="E20" s="1106"/>
      <c r="F20" s="1106"/>
      <c r="G20" s="1106"/>
      <c r="H20" s="1106"/>
      <c r="I20" s="1106"/>
      <c r="J20" s="1106"/>
      <c r="K20" s="1106"/>
      <c r="L20" s="1106"/>
      <c r="M20" s="1106"/>
      <c r="N20" s="1106"/>
      <c r="O20" s="1106"/>
      <c r="P20" s="1106"/>
      <c r="Q20" s="1106"/>
      <c r="R20" s="1106"/>
      <c r="S20" s="1106"/>
      <c r="T20" s="1106"/>
      <c r="U20" s="1106"/>
      <c r="V20" s="1106"/>
      <c r="W20" s="1106"/>
      <c r="X20" s="1106"/>
      <c r="Y20" s="1106"/>
      <c r="AA20" s="1105"/>
      <c r="AB20" s="1106"/>
      <c r="AC20" s="1106"/>
      <c r="AD20" s="1106"/>
      <c r="AE20" s="1106"/>
      <c r="AF20" s="1105"/>
      <c r="AG20" s="1105"/>
      <c r="AH20" s="1105"/>
      <c r="AI20" s="1105"/>
      <c r="AJ20" s="1106"/>
      <c r="AK20" s="1106"/>
      <c r="AL20" s="1106"/>
      <c r="AM20" s="1106"/>
      <c r="AN20" s="1106"/>
      <c r="AO20" s="1106"/>
      <c r="AP20" s="1106"/>
      <c r="AQ20" s="1106"/>
    </row>
    <row r="21" customFormat="false" ht="15.75" hidden="false" customHeight="false" outlineLevel="0" collapsed="false">
      <c r="B21" s="829"/>
      <c r="C21" s="829"/>
      <c r="D21" s="829"/>
      <c r="E21" s="829"/>
      <c r="F21" s="829"/>
      <c r="G21" s="829"/>
      <c r="H21" s="829"/>
      <c r="I21" s="829"/>
      <c r="J21" s="829"/>
      <c r="K21" s="829"/>
      <c r="L21" s="829"/>
      <c r="M21" s="829"/>
      <c r="N21" s="829"/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AB21" s="829"/>
      <c r="AC21" s="829"/>
      <c r="AD21" s="829"/>
      <c r="AE21" s="829"/>
      <c r="AJ21" s="829"/>
      <c r="AK21" s="829"/>
      <c r="AL21" s="829"/>
      <c r="AM21" s="829"/>
      <c r="AN21" s="829"/>
      <c r="AO21" s="829"/>
      <c r="AP21" s="829"/>
      <c r="AQ21" s="829"/>
    </row>
    <row r="22" customFormat="false" ht="15.75" hidden="false" customHeight="false" outlineLevel="0" collapsed="false">
      <c r="B22" s="829"/>
      <c r="C22" s="829"/>
      <c r="D22" s="829"/>
      <c r="E22" s="829"/>
      <c r="F22" s="829"/>
      <c r="G22" s="829"/>
      <c r="H22" s="829"/>
      <c r="I22" s="829"/>
      <c r="J22" s="829"/>
      <c r="K22" s="829"/>
      <c r="L22" s="829"/>
      <c r="M22" s="829"/>
      <c r="N22" s="829"/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AB22" s="829"/>
      <c r="AC22" s="829"/>
      <c r="AD22" s="829"/>
      <c r="AE22" s="829"/>
      <c r="AJ22" s="829"/>
      <c r="AK22" s="829"/>
      <c r="AL22" s="829"/>
      <c r="AM22" s="829"/>
      <c r="AN22" s="829"/>
      <c r="AO22" s="829"/>
      <c r="AP22" s="829"/>
      <c r="AQ22" s="829"/>
    </row>
    <row r="23" customFormat="false" ht="15.75" hidden="false" customHeight="false" outlineLevel="0" collapsed="false">
      <c r="B23" s="829"/>
      <c r="C23" s="829"/>
      <c r="D23" s="829"/>
      <c r="E23" s="829"/>
      <c r="F23" s="829"/>
      <c r="G23" s="829"/>
      <c r="H23" s="829"/>
      <c r="I23" s="829"/>
      <c r="J23" s="829"/>
      <c r="K23" s="829"/>
      <c r="L23" s="829"/>
      <c r="M23" s="829"/>
      <c r="N23" s="829"/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AB23" s="829"/>
      <c r="AC23" s="829"/>
      <c r="AD23" s="829"/>
      <c r="AE23" s="829"/>
      <c r="AJ23" s="829"/>
      <c r="AK23" s="829"/>
      <c r="AL23" s="829"/>
      <c r="AM23" s="829"/>
      <c r="AN23" s="829"/>
      <c r="AO23" s="829"/>
      <c r="AP23" s="829"/>
      <c r="AQ23" s="829"/>
    </row>
    <row r="24" customFormat="false" ht="15.75" hidden="false" customHeight="false" outlineLevel="0" collapsed="false">
      <c r="B24" s="829"/>
      <c r="C24" s="829"/>
      <c r="D24" s="829"/>
      <c r="E24" s="829"/>
      <c r="F24" s="829"/>
      <c r="G24" s="829"/>
      <c r="H24" s="829"/>
      <c r="I24" s="829"/>
      <c r="J24" s="829"/>
      <c r="K24" s="829"/>
      <c r="L24" s="829"/>
      <c r="M24" s="829"/>
      <c r="N24" s="829"/>
      <c r="O24" s="829"/>
      <c r="P24" s="829"/>
      <c r="Q24" s="829"/>
      <c r="R24" s="829"/>
      <c r="S24" s="829"/>
      <c r="T24" s="829"/>
      <c r="U24" s="829"/>
      <c r="V24" s="829"/>
      <c r="W24" s="829"/>
      <c r="X24" s="829"/>
      <c r="Y24" s="829"/>
      <c r="AB24" s="829"/>
      <c r="AC24" s="829"/>
      <c r="AD24" s="829"/>
      <c r="AE24" s="829"/>
      <c r="AJ24" s="829"/>
      <c r="AK24" s="829"/>
      <c r="AL24" s="829"/>
      <c r="AM24" s="829"/>
      <c r="AN24" s="829"/>
      <c r="AO24" s="829"/>
      <c r="AP24" s="829"/>
      <c r="AQ24" s="829"/>
    </row>
    <row r="25" customFormat="false" ht="15.75" hidden="false" customHeight="false" outlineLevel="0" collapsed="false">
      <c r="B25" s="829"/>
      <c r="C25" s="829"/>
      <c r="D25" s="829"/>
      <c r="E25" s="829"/>
      <c r="F25" s="829"/>
      <c r="G25" s="829"/>
      <c r="H25" s="829"/>
      <c r="I25" s="829"/>
      <c r="J25" s="829"/>
      <c r="K25" s="829"/>
      <c r="L25" s="829"/>
      <c r="M25" s="829"/>
      <c r="N25" s="829"/>
      <c r="O25" s="829"/>
      <c r="P25" s="829"/>
      <c r="Q25" s="829"/>
      <c r="R25" s="829"/>
      <c r="S25" s="829"/>
      <c r="T25" s="829"/>
      <c r="U25" s="829"/>
      <c r="V25" s="829"/>
      <c r="W25" s="829"/>
      <c r="X25" s="829"/>
      <c r="Y25" s="829"/>
      <c r="AB25" s="829"/>
      <c r="AC25" s="829"/>
      <c r="AD25" s="829"/>
      <c r="AE25" s="829"/>
      <c r="AJ25" s="829"/>
      <c r="AK25" s="829"/>
      <c r="AL25" s="829"/>
      <c r="AM25" s="829"/>
      <c r="AN25" s="829"/>
      <c r="AO25" s="829"/>
      <c r="AP25" s="829"/>
      <c r="AQ25" s="829"/>
    </row>
    <row r="26" customFormat="false" ht="15.75" hidden="false" customHeight="false" outlineLevel="0" collapsed="false"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  <c r="M26" s="829"/>
      <c r="N26" s="829"/>
      <c r="O26" s="829"/>
      <c r="P26" s="829"/>
      <c r="Q26" s="829"/>
      <c r="R26" s="829"/>
      <c r="S26" s="829"/>
      <c r="T26" s="829"/>
      <c r="U26" s="829"/>
      <c r="V26" s="829"/>
      <c r="W26" s="829"/>
      <c r="X26" s="829"/>
      <c r="Y26" s="829"/>
      <c r="AB26" s="829"/>
      <c r="AC26" s="829"/>
      <c r="AD26" s="829"/>
      <c r="AE26" s="829"/>
      <c r="AJ26" s="829"/>
      <c r="AK26" s="829"/>
      <c r="AL26" s="829"/>
      <c r="AM26" s="829"/>
      <c r="AN26" s="829"/>
      <c r="AO26" s="829"/>
      <c r="AP26" s="829"/>
      <c r="AQ26" s="829"/>
    </row>
    <row r="27" customFormat="false" ht="15.75" hidden="false" customHeight="false" outlineLevel="0" collapsed="false">
      <c r="B27" s="829"/>
      <c r="C27" s="829"/>
      <c r="D27" s="829"/>
      <c r="E27" s="829"/>
      <c r="F27" s="829"/>
      <c r="G27" s="829"/>
      <c r="H27" s="829"/>
      <c r="I27" s="829"/>
      <c r="J27" s="829"/>
      <c r="K27" s="829"/>
      <c r="L27" s="829"/>
      <c r="M27" s="829"/>
      <c r="N27" s="829"/>
      <c r="O27" s="829"/>
      <c r="P27" s="829"/>
      <c r="Q27" s="829"/>
      <c r="R27" s="829"/>
      <c r="S27" s="829"/>
      <c r="T27" s="829"/>
      <c r="U27" s="829"/>
      <c r="V27" s="829"/>
      <c r="W27" s="829"/>
      <c r="X27" s="829"/>
      <c r="Y27" s="829"/>
      <c r="AB27" s="829"/>
      <c r="AC27" s="829"/>
      <c r="AD27" s="829"/>
      <c r="AE27" s="829"/>
      <c r="AJ27" s="829"/>
      <c r="AK27" s="829"/>
      <c r="AL27" s="829"/>
      <c r="AM27" s="829"/>
      <c r="AN27" s="829"/>
      <c r="AO27" s="829"/>
      <c r="AP27" s="829"/>
      <c r="AQ27" s="829"/>
    </row>
    <row r="28" customFormat="false" ht="15.75" hidden="false" customHeight="false" outlineLevel="0" collapsed="false">
      <c r="B28" s="829"/>
      <c r="C28" s="829"/>
      <c r="D28" s="829"/>
      <c r="E28" s="829"/>
      <c r="F28" s="829"/>
      <c r="G28" s="829"/>
      <c r="H28" s="829"/>
      <c r="I28" s="829"/>
      <c r="J28" s="829"/>
      <c r="K28" s="829"/>
      <c r="L28" s="829"/>
      <c r="M28" s="829"/>
      <c r="N28" s="829"/>
      <c r="O28" s="829"/>
      <c r="P28" s="829"/>
      <c r="Q28" s="829"/>
      <c r="R28" s="829"/>
      <c r="S28" s="829"/>
      <c r="T28" s="829"/>
      <c r="U28" s="829"/>
      <c r="V28" s="829"/>
      <c r="W28" s="829"/>
      <c r="X28" s="829"/>
      <c r="Y28" s="829"/>
      <c r="AB28" s="829"/>
      <c r="AC28" s="829"/>
      <c r="AD28" s="829"/>
      <c r="AE28" s="829"/>
      <c r="AJ28" s="829"/>
      <c r="AK28" s="829"/>
      <c r="AL28" s="829"/>
      <c r="AM28" s="829"/>
      <c r="AN28" s="829"/>
      <c r="AO28" s="829"/>
      <c r="AP28" s="829"/>
      <c r="AQ28" s="829"/>
    </row>
    <row r="29" customFormat="false" ht="15.75" hidden="false" customHeight="false" outlineLevel="0" collapsed="false">
      <c r="B29" s="829"/>
      <c r="C29" s="829"/>
      <c r="D29" s="829"/>
      <c r="E29" s="829"/>
      <c r="F29" s="829"/>
      <c r="G29" s="829"/>
      <c r="H29" s="829"/>
      <c r="I29" s="829"/>
      <c r="J29" s="829"/>
      <c r="K29" s="829"/>
      <c r="L29" s="829"/>
      <c r="M29" s="829"/>
      <c r="N29" s="829"/>
      <c r="O29" s="829"/>
      <c r="P29" s="829"/>
      <c r="Q29" s="829"/>
      <c r="R29" s="829"/>
      <c r="S29" s="829"/>
      <c r="T29" s="829"/>
      <c r="U29" s="829"/>
      <c r="V29" s="829"/>
      <c r="W29" s="829"/>
      <c r="X29" s="829"/>
      <c r="Y29" s="829"/>
      <c r="AB29" s="829"/>
      <c r="AC29" s="829"/>
      <c r="AD29" s="829"/>
      <c r="AE29" s="829"/>
      <c r="AJ29" s="829"/>
      <c r="AK29" s="829"/>
      <c r="AL29" s="829"/>
      <c r="AM29" s="829"/>
      <c r="AN29" s="829"/>
      <c r="AO29" s="829"/>
      <c r="AP29" s="829"/>
      <c r="AQ29" s="829"/>
    </row>
  </sheetData>
  <mergeCells count="22">
    <mergeCell ref="A2:M2"/>
    <mergeCell ref="N2:Z2"/>
    <mergeCell ref="AA2:AI2"/>
    <mergeCell ref="AJ2:AR2"/>
    <mergeCell ref="A5:A10"/>
    <mergeCell ref="B5:E5"/>
    <mergeCell ref="F5:M5"/>
    <mergeCell ref="N5:Y5"/>
    <mergeCell ref="Z5:Z10"/>
    <mergeCell ref="AA5:AA10"/>
    <mergeCell ref="AB5:AI5"/>
    <mergeCell ref="AJ5:AQ5"/>
    <mergeCell ref="AR5:AR10"/>
    <mergeCell ref="F6:I6"/>
    <mergeCell ref="J6:M6"/>
    <mergeCell ref="N6:Q6"/>
    <mergeCell ref="R6:U6"/>
    <mergeCell ref="V6:Y6"/>
    <mergeCell ref="AB6:AE6"/>
    <mergeCell ref="AF6:AI6"/>
    <mergeCell ref="AJ6:AM6"/>
    <mergeCell ref="AN6:AQ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4" activeCellId="0" sqref="J4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107" width="10.77"/>
    <col collapsed="false" customWidth="true" hidden="false" outlineLevel="0" max="2" min="2" style="1107" width="7.21"/>
    <col collapsed="false" customWidth="true" hidden="false" outlineLevel="0" max="9" min="3" style="1108" width="7.21"/>
    <col collapsed="false" customWidth="true" hidden="false" outlineLevel="0" max="11" min="10" style="1108" width="9.33"/>
    <col collapsed="false" customWidth="true" hidden="false" outlineLevel="0" max="12" min="12" style="1108" width="9.44"/>
    <col collapsed="false" customWidth="true" hidden="false" outlineLevel="0" max="15" min="13" style="1108" width="8.77"/>
    <col collapsed="false" customWidth="true" hidden="false" outlineLevel="0" max="16" min="16" style="1109" width="10.77"/>
    <col collapsed="false" customWidth="false" hidden="false" outlineLevel="0" max="257" min="17" style="1108" width="4.66"/>
  </cols>
  <sheetData>
    <row r="1" s="1111" customFormat="true" ht="12" hidden="false" customHeight="false" outlineLevel="0" collapsed="false">
      <c r="A1" s="8" t="s">
        <v>91</v>
      </c>
      <c r="B1" s="1110"/>
      <c r="P1" s="1112" t="s">
        <v>922</v>
      </c>
    </row>
    <row r="2" s="1111" customFormat="true" ht="12" hidden="false" customHeight="false" outlineLevel="0" collapsed="false">
      <c r="A2" s="1110"/>
      <c r="B2" s="1110"/>
      <c r="P2" s="1113"/>
    </row>
    <row r="3" s="1115" customFormat="true" ht="22.5" hidden="false" customHeight="false" outlineLevel="0" collapsed="false">
      <c r="A3" s="1114" t="s">
        <v>1016</v>
      </c>
      <c r="B3" s="1114"/>
      <c r="C3" s="1114"/>
      <c r="D3" s="1114"/>
      <c r="E3" s="1114"/>
      <c r="F3" s="1114"/>
      <c r="G3" s="1114"/>
      <c r="H3" s="1114"/>
      <c r="I3" s="1114"/>
      <c r="J3" s="1114" t="s">
        <v>1017</v>
      </c>
      <c r="K3" s="1114"/>
      <c r="L3" s="1114"/>
      <c r="M3" s="1114"/>
      <c r="N3" s="1114"/>
      <c r="O3" s="1114"/>
      <c r="P3" s="1114"/>
    </row>
    <row r="4" s="1117" customFormat="true" ht="12" hidden="false" customHeight="false" outlineLevel="0" collapsed="false">
      <c r="A4" s="1113"/>
      <c r="B4" s="1113"/>
      <c r="C4" s="1113"/>
      <c r="D4" s="1113"/>
      <c r="E4" s="1113"/>
      <c r="F4" s="1113"/>
      <c r="G4" s="1113"/>
      <c r="H4" s="1113"/>
      <c r="I4" s="1113"/>
      <c r="J4" s="1116"/>
      <c r="K4" s="1116"/>
      <c r="L4" s="1116"/>
      <c r="M4" s="1116"/>
      <c r="N4" s="1116"/>
      <c r="O4" s="1116"/>
      <c r="P4" s="1116"/>
    </row>
    <row r="5" s="1111" customFormat="true" ht="12.75" hidden="false" customHeight="false" outlineLevel="0" collapsed="false">
      <c r="A5" s="1118" t="s">
        <v>1018</v>
      </c>
      <c r="P5" s="1119" t="s">
        <v>1019</v>
      </c>
    </row>
    <row r="6" s="1124" customFormat="true" ht="18" hidden="false" customHeight="true" outlineLevel="0" collapsed="false">
      <c r="A6" s="1120" t="s">
        <v>627</v>
      </c>
      <c r="B6" s="1121" t="s">
        <v>1020</v>
      </c>
      <c r="C6" s="1121"/>
      <c r="D6" s="1121"/>
      <c r="E6" s="1121"/>
      <c r="F6" s="1121"/>
      <c r="G6" s="1121"/>
      <c r="H6" s="1121"/>
      <c r="I6" s="1121"/>
      <c r="J6" s="1122" t="s">
        <v>1021</v>
      </c>
      <c r="K6" s="1122"/>
      <c r="L6" s="1122"/>
      <c r="M6" s="1122"/>
      <c r="N6" s="1122"/>
      <c r="O6" s="1122"/>
      <c r="P6" s="1123" t="s">
        <v>141</v>
      </c>
    </row>
    <row r="7" s="1124" customFormat="true" ht="18" hidden="false" customHeight="true" outlineLevel="0" collapsed="false">
      <c r="A7" s="1120"/>
      <c r="B7" s="1125" t="s">
        <v>1022</v>
      </c>
      <c r="C7" s="1125"/>
      <c r="D7" s="1126" t="s">
        <v>1023</v>
      </c>
      <c r="E7" s="1126"/>
      <c r="F7" s="1126" t="s">
        <v>1024</v>
      </c>
      <c r="G7" s="1126"/>
      <c r="H7" s="1126" t="s">
        <v>1025</v>
      </c>
      <c r="I7" s="1126"/>
      <c r="J7" s="1122"/>
      <c r="K7" s="1122"/>
      <c r="L7" s="1122"/>
      <c r="M7" s="1122"/>
      <c r="N7" s="1122"/>
      <c r="O7" s="1122"/>
      <c r="P7" s="1123"/>
    </row>
    <row r="8" s="1124" customFormat="true" ht="18" hidden="false" customHeight="true" outlineLevel="0" collapsed="false">
      <c r="A8" s="1120"/>
      <c r="B8" s="1127"/>
      <c r="C8" s="1128"/>
      <c r="D8" s="1129" t="s">
        <v>1026</v>
      </c>
      <c r="E8" s="1129"/>
      <c r="F8" s="1129" t="s">
        <v>1027</v>
      </c>
      <c r="G8" s="1129"/>
      <c r="H8" s="1129" t="s">
        <v>1028</v>
      </c>
      <c r="I8" s="1129"/>
      <c r="J8" s="1122"/>
      <c r="K8" s="1122"/>
      <c r="L8" s="1122"/>
      <c r="M8" s="1122"/>
      <c r="N8" s="1122"/>
      <c r="O8" s="1122"/>
      <c r="P8" s="1123"/>
    </row>
    <row r="9" s="1124" customFormat="true" ht="18" hidden="false" customHeight="true" outlineLevel="0" collapsed="false">
      <c r="A9" s="1120"/>
      <c r="B9" s="1126" t="s">
        <v>1029</v>
      </c>
      <c r="C9" s="1126" t="s">
        <v>1030</v>
      </c>
      <c r="D9" s="1126" t="s">
        <v>1029</v>
      </c>
      <c r="E9" s="1126" t="s">
        <v>1030</v>
      </c>
      <c r="F9" s="1126" t="s">
        <v>1029</v>
      </c>
      <c r="G9" s="1126" t="s">
        <v>1030</v>
      </c>
      <c r="H9" s="1126" t="s">
        <v>1029</v>
      </c>
      <c r="I9" s="1126" t="s">
        <v>1030</v>
      </c>
      <c r="J9" s="1126" t="s">
        <v>228</v>
      </c>
      <c r="K9" s="1126" t="s">
        <v>1031</v>
      </c>
      <c r="L9" s="1126" t="s">
        <v>1032</v>
      </c>
      <c r="M9" s="1126" t="s">
        <v>1033</v>
      </c>
      <c r="N9" s="1126" t="s">
        <v>1034</v>
      </c>
      <c r="O9" s="1126" t="s">
        <v>160</v>
      </c>
      <c r="P9" s="1123"/>
    </row>
    <row r="10" s="1124" customFormat="true" ht="39.75" hidden="false" customHeight="true" outlineLevel="0" collapsed="false">
      <c r="A10" s="1120"/>
      <c r="B10" s="1130" t="s">
        <v>1035</v>
      </c>
      <c r="C10" s="1130" t="s">
        <v>1036</v>
      </c>
      <c r="D10" s="1130" t="s">
        <v>1035</v>
      </c>
      <c r="E10" s="1130" t="s">
        <v>1036</v>
      </c>
      <c r="F10" s="1130" t="s">
        <v>1035</v>
      </c>
      <c r="G10" s="1130" t="s">
        <v>1036</v>
      </c>
      <c r="H10" s="1130" t="s">
        <v>1035</v>
      </c>
      <c r="I10" s="1130" t="s">
        <v>1036</v>
      </c>
      <c r="J10" s="1129" t="s">
        <v>27</v>
      </c>
      <c r="K10" s="1129" t="s">
        <v>1037</v>
      </c>
      <c r="L10" s="1129" t="s">
        <v>1038</v>
      </c>
      <c r="M10" s="1129" t="s">
        <v>1039</v>
      </c>
      <c r="N10" s="1130" t="s">
        <v>1040</v>
      </c>
      <c r="O10" s="1129" t="s">
        <v>311</v>
      </c>
      <c r="P10" s="1123"/>
    </row>
    <row r="11" s="1111" customFormat="true" ht="24.75" hidden="false" customHeight="true" outlineLevel="0" collapsed="false">
      <c r="A11" s="1131" t="n">
        <v>2014</v>
      </c>
      <c r="B11" s="1132" t="n">
        <v>2</v>
      </c>
      <c r="C11" s="1132" t="n">
        <v>2474</v>
      </c>
      <c r="D11" s="161" t="n">
        <v>1</v>
      </c>
      <c r="E11" s="161" t="n">
        <v>2215</v>
      </c>
      <c r="F11" s="161" t="n">
        <v>1</v>
      </c>
      <c r="G11" s="161" t="n">
        <v>259</v>
      </c>
      <c r="H11" s="161" t="n">
        <v>0</v>
      </c>
      <c r="I11" s="161" t="n">
        <v>0</v>
      </c>
      <c r="J11" s="1132" t="n">
        <v>2474</v>
      </c>
      <c r="K11" s="161" t="n">
        <v>2293</v>
      </c>
      <c r="L11" s="161" t="n">
        <v>20</v>
      </c>
      <c r="M11" s="161" t="n">
        <v>7</v>
      </c>
      <c r="N11" s="161" t="n">
        <v>58</v>
      </c>
      <c r="O11" s="161" t="n">
        <v>96</v>
      </c>
      <c r="P11" s="1133" t="n">
        <v>2014</v>
      </c>
    </row>
    <row r="12" s="1111" customFormat="true" ht="24.75" hidden="false" customHeight="true" outlineLevel="0" collapsed="false">
      <c r="A12" s="1131" t="n">
        <v>2015</v>
      </c>
      <c r="B12" s="1132" t="n">
        <v>2</v>
      </c>
      <c r="C12" s="1132" t="n">
        <v>2628</v>
      </c>
      <c r="D12" s="161" t="n">
        <v>1</v>
      </c>
      <c r="E12" s="161" t="n">
        <v>2098</v>
      </c>
      <c r="F12" s="161" t="n">
        <v>1</v>
      </c>
      <c r="G12" s="161" t="n">
        <v>530</v>
      </c>
      <c r="H12" s="161" t="n">
        <v>0</v>
      </c>
      <c r="I12" s="161" t="n">
        <v>0</v>
      </c>
      <c r="J12" s="1132" t="n">
        <v>2628</v>
      </c>
      <c r="K12" s="161" t="n">
        <v>2544</v>
      </c>
      <c r="L12" s="161" t="n">
        <v>57</v>
      </c>
      <c r="M12" s="161" t="n">
        <v>3</v>
      </c>
      <c r="N12" s="161" t="n">
        <v>18</v>
      </c>
      <c r="O12" s="161" t="n">
        <v>6</v>
      </c>
      <c r="P12" s="1133" t="n">
        <v>2015</v>
      </c>
    </row>
    <row r="13" s="1111" customFormat="true" ht="24.75" hidden="false" customHeight="true" outlineLevel="0" collapsed="false">
      <c r="A13" s="1131" t="n">
        <v>2016</v>
      </c>
      <c r="B13" s="1132" t="n">
        <v>2</v>
      </c>
      <c r="C13" s="1132" t="n">
        <v>1508</v>
      </c>
      <c r="D13" s="161" t="n">
        <v>1</v>
      </c>
      <c r="E13" s="161" t="n">
        <v>1006</v>
      </c>
      <c r="F13" s="161" t="n">
        <v>1</v>
      </c>
      <c r="G13" s="161" t="n">
        <v>502</v>
      </c>
      <c r="H13" s="161" t="n">
        <v>0</v>
      </c>
      <c r="I13" s="161" t="n">
        <v>0</v>
      </c>
      <c r="J13" s="1132" t="n">
        <v>1508</v>
      </c>
      <c r="K13" s="161" t="n">
        <v>1407</v>
      </c>
      <c r="L13" s="161" t="n">
        <v>45</v>
      </c>
      <c r="M13" s="161" t="n">
        <v>7</v>
      </c>
      <c r="N13" s="161" t="n">
        <v>0</v>
      </c>
      <c r="O13" s="161" t="n">
        <v>49</v>
      </c>
      <c r="P13" s="1133" t="n">
        <v>2016</v>
      </c>
    </row>
    <row r="14" s="1111" customFormat="true" ht="24.75" hidden="false" customHeight="true" outlineLevel="0" collapsed="false">
      <c r="A14" s="1131" t="n">
        <v>2017</v>
      </c>
      <c r="B14" s="1132" t="n">
        <v>1</v>
      </c>
      <c r="C14" s="1132" t="n">
        <v>1532</v>
      </c>
      <c r="D14" s="161" t="n">
        <v>1</v>
      </c>
      <c r="E14" s="161" t="n">
        <v>1532</v>
      </c>
      <c r="F14" s="161" t="n">
        <v>0</v>
      </c>
      <c r="G14" s="161" t="n">
        <v>0</v>
      </c>
      <c r="H14" s="161" t="n">
        <v>0</v>
      </c>
      <c r="I14" s="161" t="n">
        <v>0</v>
      </c>
      <c r="J14" s="1132" t="n">
        <v>1532</v>
      </c>
      <c r="K14" s="161" t="n">
        <v>1463</v>
      </c>
      <c r="L14" s="161" t="n">
        <v>47</v>
      </c>
      <c r="M14" s="161" t="n">
        <v>11</v>
      </c>
      <c r="N14" s="161" t="n">
        <v>3</v>
      </c>
      <c r="O14" s="161" t="n">
        <v>8</v>
      </c>
      <c r="P14" s="1133" t="n">
        <v>2017</v>
      </c>
    </row>
    <row r="15" s="1111" customFormat="true" ht="24.75" hidden="false" customHeight="true" outlineLevel="0" collapsed="false">
      <c r="A15" s="1134" t="n">
        <v>2018</v>
      </c>
      <c r="B15" s="1135" t="n">
        <v>1</v>
      </c>
      <c r="C15" s="1135" t="n">
        <f aca="false">E15+G15</f>
        <v>1411</v>
      </c>
      <c r="D15" s="911" t="n">
        <v>1</v>
      </c>
      <c r="E15" s="911" t="n">
        <v>1411</v>
      </c>
      <c r="F15" s="911" t="n">
        <v>0</v>
      </c>
      <c r="G15" s="911" t="n">
        <v>0</v>
      </c>
      <c r="H15" s="911" t="n">
        <v>0</v>
      </c>
      <c r="I15" s="911" t="n">
        <v>0</v>
      </c>
      <c r="J15" s="1135" t="n">
        <v>1411</v>
      </c>
      <c r="K15" s="911" t="n">
        <v>1266</v>
      </c>
      <c r="L15" s="911" t="n">
        <v>29</v>
      </c>
      <c r="M15" s="911" t="n">
        <v>3</v>
      </c>
      <c r="N15" s="911" t="n">
        <v>0</v>
      </c>
      <c r="O15" s="911" t="n">
        <v>113</v>
      </c>
      <c r="P15" s="1136" t="n">
        <v>2018</v>
      </c>
    </row>
    <row r="16" s="1111" customFormat="true" ht="24.75" hidden="true" customHeight="true" outlineLevel="0" collapsed="false">
      <c r="A16" s="1131"/>
      <c r="B16" s="1132"/>
      <c r="C16" s="1132"/>
      <c r="D16" s="1132"/>
      <c r="E16" s="1132"/>
      <c r="F16" s="1137"/>
      <c r="G16" s="1137"/>
      <c r="H16" s="1137"/>
      <c r="I16" s="1137"/>
      <c r="J16" s="1132"/>
      <c r="K16" s="1132"/>
      <c r="L16" s="1132"/>
      <c r="M16" s="1132"/>
      <c r="N16" s="1137"/>
      <c r="O16" s="1132"/>
      <c r="P16" s="1133"/>
    </row>
    <row r="17" customFormat="false" ht="3.75" hidden="false" customHeight="true" outlineLevel="0" collapsed="false">
      <c r="A17" s="1138"/>
      <c r="B17" s="1139"/>
      <c r="C17" s="1139"/>
      <c r="D17" s="1139"/>
      <c r="E17" s="1139"/>
      <c r="F17" s="1139"/>
      <c r="G17" s="1139"/>
      <c r="H17" s="1139"/>
      <c r="I17" s="1139"/>
      <c r="J17" s="1139"/>
      <c r="K17" s="1139"/>
      <c r="L17" s="1139"/>
      <c r="M17" s="1139"/>
      <c r="N17" s="1139"/>
      <c r="O17" s="1139"/>
      <c r="P17" s="1140"/>
    </row>
    <row r="18" customFormat="false" ht="3.75" hidden="false" customHeight="true" outlineLevel="0" collapsed="false">
      <c r="A18" s="1141"/>
      <c r="B18" s="1108"/>
      <c r="P18" s="1142"/>
    </row>
    <row r="19" customFormat="false" ht="15.75" hidden="false" customHeight="false" outlineLevel="0" collapsed="false">
      <c r="A19" s="1143" t="s">
        <v>919</v>
      </c>
      <c r="J19" s="96" t="s">
        <v>920</v>
      </c>
      <c r="K19" s="1144"/>
    </row>
  </sheetData>
  <mergeCells count="13">
    <mergeCell ref="A3:I3"/>
    <mergeCell ref="J3:P3"/>
    <mergeCell ref="A6:A10"/>
    <mergeCell ref="B6:I6"/>
    <mergeCell ref="J6:O8"/>
    <mergeCell ref="P6:P10"/>
    <mergeCell ref="B7:C7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J4" activeCellId="0" sqref="J4"/>
    </sheetView>
  </sheetViews>
  <sheetFormatPr defaultColWidth="8.8828125" defaultRowHeight="15" zeroHeight="false" outlineLevelRow="0" outlineLevelCol="0"/>
  <cols>
    <col collapsed="false" customWidth="false" hidden="false" outlineLevel="0" max="1" min="1" style="1145" width="8.88"/>
    <col collapsed="false" customWidth="true" hidden="false" outlineLevel="0" max="21" min="2" style="1145" width="6.66"/>
    <col collapsed="false" customWidth="false" hidden="false" outlineLevel="0" max="257" min="22" style="1145" width="8.88"/>
  </cols>
  <sheetData>
    <row r="1" customFormat="false" ht="15" hidden="false" customHeight="false" outlineLevel="0" collapsed="false">
      <c r="A1" s="8" t="s">
        <v>91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1146"/>
      <c r="O1" s="1146"/>
      <c r="P1" s="1146"/>
      <c r="Q1" s="1146"/>
      <c r="R1" s="1146"/>
      <c r="S1" s="1146"/>
      <c r="T1" s="939"/>
      <c r="U1" s="1036"/>
      <c r="V1" s="940" t="s">
        <v>922</v>
      </c>
    </row>
    <row r="2" customFormat="false" ht="15" hidden="false" customHeight="false" outlineLevel="0" collapsed="false">
      <c r="A2" s="939"/>
      <c r="B2" s="1146"/>
      <c r="C2" s="1146"/>
      <c r="D2" s="1146"/>
      <c r="E2" s="1146"/>
      <c r="F2" s="1146"/>
      <c r="G2" s="1146"/>
      <c r="H2" s="1146"/>
      <c r="I2" s="1146"/>
      <c r="J2" s="1146"/>
      <c r="K2" s="1146"/>
      <c r="L2" s="1146"/>
      <c r="M2" s="1146"/>
      <c r="N2" s="1146"/>
      <c r="O2" s="1146"/>
      <c r="P2" s="1146"/>
      <c r="Q2" s="1146"/>
      <c r="R2" s="1146"/>
      <c r="S2" s="1146"/>
      <c r="T2" s="939"/>
      <c r="U2" s="1036"/>
      <c r="V2" s="1147"/>
    </row>
    <row r="3" customFormat="false" ht="22.5" hidden="false" customHeight="false" outlineLevel="0" collapsed="false">
      <c r="A3" s="1148" t="s">
        <v>1041</v>
      </c>
      <c r="B3" s="1148"/>
      <c r="C3" s="1148"/>
      <c r="D3" s="1148"/>
      <c r="E3" s="1148"/>
      <c r="F3" s="1148"/>
      <c r="G3" s="1148"/>
      <c r="H3" s="1148"/>
      <c r="I3" s="1148"/>
      <c r="J3" s="1148" t="s">
        <v>1042</v>
      </c>
      <c r="K3" s="1148"/>
      <c r="L3" s="1148"/>
      <c r="M3" s="1148"/>
      <c r="N3" s="1148"/>
      <c r="O3" s="1148"/>
      <c r="P3" s="1148"/>
      <c r="Q3" s="1148"/>
      <c r="R3" s="1148"/>
      <c r="S3" s="1148"/>
      <c r="T3" s="1148"/>
      <c r="U3" s="1148"/>
      <c r="V3" s="1148"/>
    </row>
    <row r="4" customFormat="false" ht="15" hidden="false" customHeight="false" outlineLevel="0" collapsed="false">
      <c r="A4" s="1146"/>
      <c r="B4" s="1149"/>
      <c r="C4" s="1149"/>
      <c r="D4" s="1149"/>
      <c r="E4" s="1149"/>
      <c r="F4" s="1149"/>
      <c r="G4" s="1149"/>
      <c r="H4" s="1149"/>
      <c r="I4" s="1149"/>
      <c r="J4" s="974"/>
      <c r="K4" s="1149"/>
      <c r="L4" s="1146"/>
      <c r="M4" s="1149"/>
      <c r="N4" s="1149"/>
      <c r="O4" s="1149"/>
      <c r="P4" s="1149"/>
      <c r="Q4" s="1149"/>
      <c r="R4" s="1149"/>
      <c r="S4" s="1149"/>
      <c r="T4" s="974"/>
      <c r="U4" s="1150"/>
      <c r="V4" s="1149"/>
    </row>
    <row r="5" customFormat="false" ht="15.75" hidden="false" customHeight="false" outlineLevel="0" collapsed="false">
      <c r="A5" s="1151" t="s">
        <v>925</v>
      </c>
      <c r="B5" s="1152"/>
      <c r="C5" s="1152"/>
      <c r="D5" s="1152"/>
      <c r="E5" s="1152"/>
      <c r="F5" s="1152"/>
      <c r="G5" s="1152"/>
      <c r="H5" s="1152"/>
      <c r="I5" s="1152"/>
      <c r="J5" s="1152"/>
      <c r="K5" s="1152"/>
      <c r="L5" s="1152"/>
      <c r="M5" s="1152"/>
      <c r="N5" s="1152"/>
      <c r="O5" s="1152"/>
      <c r="P5" s="1152"/>
      <c r="Q5" s="1152"/>
      <c r="R5" s="1153" t="s">
        <v>1043</v>
      </c>
      <c r="S5" s="1153"/>
      <c r="T5" s="1153"/>
      <c r="U5" s="1153"/>
      <c r="V5" s="1153"/>
    </row>
    <row r="6" customFormat="false" ht="34.5" hidden="false" customHeight="true" outlineLevel="0" collapsed="false">
      <c r="A6" s="1154" t="s">
        <v>1044</v>
      </c>
      <c r="B6" s="1155" t="s">
        <v>949</v>
      </c>
      <c r="C6" s="1155"/>
      <c r="D6" s="1155"/>
      <c r="E6" s="1155"/>
      <c r="F6" s="1155" t="s">
        <v>1045</v>
      </c>
      <c r="G6" s="1155"/>
      <c r="H6" s="1155"/>
      <c r="I6" s="1155"/>
      <c r="J6" s="1155" t="s">
        <v>1046</v>
      </c>
      <c r="K6" s="1155"/>
      <c r="L6" s="1155"/>
      <c r="M6" s="1155"/>
      <c r="N6" s="1155" t="s">
        <v>1047</v>
      </c>
      <c r="O6" s="1155"/>
      <c r="P6" s="1155"/>
      <c r="Q6" s="1155"/>
      <c r="R6" s="1155" t="s">
        <v>1048</v>
      </c>
      <c r="S6" s="1155"/>
      <c r="T6" s="1155"/>
      <c r="U6" s="1155"/>
      <c r="V6" s="1156"/>
    </row>
    <row r="7" customFormat="false" ht="15" hidden="false" customHeight="true" outlineLevel="0" collapsed="false">
      <c r="A7" s="1154"/>
      <c r="B7" s="1157" t="s">
        <v>1049</v>
      </c>
      <c r="C7" s="1157" t="s">
        <v>1050</v>
      </c>
      <c r="D7" s="1157" t="s">
        <v>1051</v>
      </c>
      <c r="E7" s="1157" t="s">
        <v>1052</v>
      </c>
      <c r="F7" s="1157" t="s">
        <v>1049</v>
      </c>
      <c r="G7" s="1157" t="s">
        <v>1050</v>
      </c>
      <c r="H7" s="1157" t="s">
        <v>1051</v>
      </c>
      <c r="I7" s="1157" t="s">
        <v>1052</v>
      </c>
      <c r="J7" s="1158" t="s">
        <v>1053</v>
      </c>
      <c r="K7" s="1158" t="s">
        <v>1054</v>
      </c>
      <c r="L7" s="1158" t="s">
        <v>1055</v>
      </c>
      <c r="M7" s="1159" t="s">
        <v>1056</v>
      </c>
      <c r="N7" s="1158" t="s">
        <v>1057</v>
      </c>
      <c r="O7" s="1158" t="s">
        <v>1054</v>
      </c>
      <c r="P7" s="1158" t="s">
        <v>1055</v>
      </c>
      <c r="Q7" s="1159" t="s">
        <v>1056</v>
      </c>
      <c r="R7" s="1158" t="s">
        <v>1057</v>
      </c>
      <c r="S7" s="1158" t="s">
        <v>1054</v>
      </c>
      <c r="T7" s="1158" t="s">
        <v>1055</v>
      </c>
      <c r="U7" s="1159" t="s">
        <v>1056</v>
      </c>
      <c r="V7" s="1160" t="s">
        <v>141</v>
      </c>
    </row>
    <row r="8" customFormat="false" ht="22.5" hidden="false" customHeight="true" outlineLevel="0" collapsed="false">
      <c r="A8" s="1154"/>
      <c r="B8" s="1157"/>
      <c r="C8" s="1157"/>
      <c r="D8" s="1157"/>
      <c r="E8" s="1157"/>
      <c r="F8" s="1157"/>
      <c r="G8" s="1157"/>
      <c r="H8" s="1157"/>
      <c r="I8" s="1157"/>
      <c r="J8" s="1158"/>
      <c r="K8" s="1158"/>
      <c r="L8" s="1158"/>
      <c r="M8" s="1159"/>
      <c r="N8" s="1158"/>
      <c r="O8" s="1158"/>
      <c r="P8" s="1158"/>
      <c r="Q8" s="1159"/>
      <c r="R8" s="1158"/>
      <c r="S8" s="1158"/>
      <c r="T8" s="1158"/>
      <c r="U8" s="1159"/>
      <c r="V8" s="1160"/>
    </row>
    <row r="9" customFormat="false" ht="48" hidden="false" customHeight="true" outlineLevel="0" collapsed="false">
      <c r="A9" s="1154"/>
      <c r="B9" s="1157"/>
      <c r="C9" s="1157"/>
      <c r="D9" s="1157"/>
      <c r="E9" s="1157"/>
      <c r="F9" s="1157"/>
      <c r="G9" s="1157"/>
      <c r="H9" s="1157"/>
      <c r="I9" s="1157"/>
      <c r="J9" s="1158"/>
      <c r="K9" s="1158"/>
      <c r="L9" s="1158"/>
      <c r="M9" s="1159"/>
      <c r="N9" s="1158"/>
      <c r="O9" s="1158"/>
      <c r="P9" s="1158"/>
      <c r="Q9" s="1159"/>
      <c r="R9" s="1158"/>
      <c r="S9" s="1158"/>
      <c r="T9" s="1158"/>
      <c r="U9" s="1159"/>
      <c r="V9" s="1161"/>
    </row>
    <row r="10" customFormat="false" ht="24.75" hidden="false" customHeight="true" outlineLevel="0" collapsed="false">
      <c r="A10" s="1162" t="n">
        <v>2014</v>
      </c>
      <c r="B10" s="1163" t="n">
        <v>2</v>
      </c>
      <c r="C10" s="1164" t="n">
        <v>9</v>
      </c>
      <c r="D10" s="1164" t="n">
        <v>15</v>
      </c>
      <c r="E10" s="1164" t="n">
        <v>86</v>
      </c>
      <c r="F10" s="1165" t="n">
        <v>2</v>
      </c>
      <c r="G10" s="1165" t="n">
        <v>9</v>
      </c>
      <c r="H10" s="1165" t="n">
        <v>15</v>
      </c>
      <c r="I10" s="1165" t="n">
        <v>86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1" t="n">
        <v>0</v>
      </c>
      <c r="S10" s="121" t="n">
        <v>0</v>
      </c>
      <c r="T10" s="121" t="n">
        <v>0</v>
      </c>
      <c r="U10" s="121" t="n">
        <v>0</v>
      </c>
      <c r="V10" s="1166" t="n">
        <v>2014</v>
      </c>
    </row>
    <row r="11" customFormat="false" ht="24.75" hidden="false" customHeight="true" outlineLevel="0" collapsed="false">
      <c r="A11" s="1162" t="n">
        <v>2015</v>
      </c>
      <c r="B11" s="1163" t="n">
        <v>2</v>
      </c>
      <c r="C11" s="1164" t="n">
        <v>10</v>
      </c>
      <c r="D11" s="1164" t="n">
        <v>14</v>
      </c>
      <c r="E11" s="1164" t="n">
        <v>82</v>
      </c>
      <c r="F11" s="1165" t="n">
        <v>2</v>
      </c>
      <c r="G11" s="1165" t="n">
        <v>10</v>
      </c>
      <c r="H11" s="1165" t="n">
        <v>14</v>
      </c>
      <c r="I11" s="1165" t="n">
        <v>82</v>
      </c>
      <c r="J11" s="121" t="n">
        <v>0</v>
      </c>
      <c r="K11" s="121" t="n">
        <v>0</v>
      </c>
      <c r="L11" s="121" t="n">
        <v>0</v>
      </c>
      <c r="M11" s="121" t="n">
        <v>0</v>
      </c>
      <c r="N11" s="121" t="n">
        <v>0</v>
      </c>
      <c r="O11" s="121" t="n">
        <v>0</v>
      </c>
      <c r="P11" s="121" t="n">
        <v>0</v>
      </c>
      <c r="Q11" s="121" t="n">
        <v>0</v>
      </c>
      <c r="R11" s="121" t="n">
        <v>0</v>
      </c>
      <c r="S11" s="121" t="n">
        <v>0</v>
      </c>
      <c r="T11" s="121" t="n">
        <v>0</v>
      </c>
      <c r="U11" s="121" t="n">
        <v>0</v>
      </c>
      <c r="V11" s="1166" t="n">
        <v>2015</v>
      </c>
    </row>
    <row r="12" customFormat="false" ht="24.75" hidden="false" customHeight="true" outlineLevel="0" collapsed="false">
      <c r="A12" s="1162" t="n">
        <v>2016</v>
      </c>
      <c r="B12" s="1163" t="n">
        <v>2</v>
      </c>
      <c r="C12" s="1164" t="n">
        <v>5</v>
      </c>
      <c r="D12" s="1164" t="n">
        <v>20</v>
      </c>
      <c r="E12" s="1164" t="n">
        <v>70</v>
      </c>
      <c r="F12" s="1165" t="n">
        <v>2</v>
      </c>
      <c r="G12" s="1165" t="n">
        <v>5</v>
      </c>
      <c r="H12" s="1165" t="n">
        <v>20</v>
      </c>
      <c r="I12" s="1165" t="n">
        <v>70</v>
      </c>
      <c r="J12" s="121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</v>
      </c>
      <c r="U12" s="121" t="n">
        <v>0</v>
      </c>
      <c r="V12" s="1166" t="n">
        <v>2016</v>
      </c>
    </row>
    <row r="13" customFormat="false" ht="24.75" hidden="false" customHeight="true" outlineLevel="0" collapsed="false">
      <c r="A13" s="1162" t="n">
        <v>2017</v>
      </c>
      <c r="B13" s="1164" t="n">
        <v>2</v>
      </c>
      <c r="C13" s="1164" t="n">
        <v>22</v>
      </c>
      <c r="D13" s="1164" t="n">
        <v>13</v>
      </c>
      <c r="E13" s="1164" t="n">
        <v>79</v>
      </c>
      <c r="F13" s="1165" t="n">
        <v>2</v>
      </c>
      <c r="G13" s="1165" t="n">
        <v>22</v>
      </c>
      <c r="H13" s="1165" t="n">
        <v>13</v>
      </c>
      <c r="I13" s="1165" t="n">
        <v>79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0</v>
      </c>
      <c r="T13" s="121" t="n">
        <v>0</v>
      </c>
      <c r="U13" s="121" t="n">
        <v>0</v>
      </c>
      <c r="V13" s="1166" t="n">
        <v>2017</v>
      </c>
    </row>
    <row r="14" customFormat="false" ht="24.75" hidden="false" customHeight="true" outlineLevel="0" collapsed="false">
      <c r="A14" s="1167" t="n">
        <v>2018</v>
      </c>
      <c r="B14" s="1168" t="n">
        <v>2</v>
      </c>
      <c r="C14" s="1169" t="n">
        <v>16</v>
      </c>
      <c r="D14" s="1169" t="n">
        <v>16</v>
      </c>
      <c r="E14" s="1169" t="n">
        <v>78</v>
      </c>
      <c r="F14" s="1170" t="n">
        <v>2</v>
      </c>
      <c r="G14" s="1170" t="n">
        <v>16</v>
      </c>
      <c r="H14" s="1170" t="n">
        <v>16</v>
      </c>
      <c r="I14" s="1170" t="n">
        <v>78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1" t="n">
        <v>0</v>
      </c>
      <c r="S14" s="121" t="n">
        <v>0</v>
      </c>
      <c r="T14" s="121" t="n">
        <v>0</v>
      </c>
      <c r="U14" s="121" t="n">
        <v>0</v>
      </c>
      <c r="V14" s="1171" t="n">
        <v>2018</v>
      </c>
    </row>
    <row r="15" customFormat="false" ht="15.75" hidden="false" customHeight="false" outlineLevel="0" collapsed="false">
      <c r="A15" s="1172"/>
      <c r="B15" s="1173"/>
      <c r="C15" s="1173"/>
      <c r="D15" s="1173"/>
      <c r="E15" s="1173"/>
      <c r="F15" s="1173"/>
      <c r="G15" s="1173"/>
      <c r="H15" s="1173"/>
      <c r="I15" s="1173"/>
      <c r="J15" s="1173"/>
      <c r="K15" s="1173"/>
      <c r="L15" s="1173"/>
      <c r="M15" s="1173"/>
      <c r="N15" s="1173"/>
      <c r="O15" s="1173"/>
      <c r="P15" s="1173"/>
      <c r="Q15" s="1173"/>
      <c r="R15" s="1173"/>
      <c r="S15" s="1173"/>
      <c r="T15" s="937"/>
      <c r="U15" s="1174"/>
      <c r="V15" s="1172"/>
    </row>
    <row r="16" customFormat="false" ht="15.75" hidden="false" customHeight="false" outlineLevel="0" collapsed="false">
      <c r="A16" s="1175" t="s">
        <v>919</v>
      </c>
      <c r="B16" s="1175"/>
      <c r="C16" s="1175"/>
      <c r="D16" s="1175"/>
      <c r="E16" s="1176"/>
      <c r="F16" s="1173"/>
      <c r="G16" s="1173"/>
      <c r="H16" s="1173"/>
      <c r="I16" s="1173"/>
      <c r="K16" s="1078"/>
      <c r="L16" s="96" t="s">
        <v>920</v>
      </c>
      <c r="M16" s="1078"/>
      <c r="N16" s="1173"/>
      <c r="O16" s="1173"/>
      <c r="P16" s="1173"/>
      <c r="Q16" s="1173"/>
      <c r="R16" s="1173"/>
      <c r="S16" s="1173"/>
      <c r="T16" s="937"/>
      <c r="U16" s="1174"/>
      <c r="V16" s="1172"/>
    </row>
  </sheetData>
  <mergeCells count="31">
    <mergeCell ref="A3:I3"/>
    <mergeCell ref="J3:V3"/>
    <mergeCell ref="R5:V5"/>
    <mergeCell ref="A6:A9"/>
    <mergeCell ref="B6:E6"/>
    <mergeCell ref="F6:I6"/>
    <mergeCell ref="J6:M6"/>
    <mergeCell ref="N6:Q6"/>
    <mergeCell ref="R6:U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8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" width="7.21"/>
    <col collapsed="false" customWidth="true" hidden="false" outlineLevel="0" max="2" min="2" style="91" width="5.88"/>
    <col collapsed="false" customWidth="true" hidden="false" outlineLevel="0" max="4" min="3" style="91" width="5.44"/>
    <col collapsed="false" customWidth="true" hidden="false" outlineLevel="0" max="5" min="5" style="91" width="4.99"/>
    <col collapsed="false" customWidth="true" hidden="false" outlineLevel="0" max="6" min="6" style="91" width="5.1"/>
    <col collapsed="false" customWidth="true" hidden="false" outlineLevel="0" max="7" min="7" style="91" width="4.77"/>
    <col collapsed="false" customWidth="true" hidden="false" outlineLevel="0" max="8" min="8" style="91" width="4.66"/>
    <col collapsed="false" customWidth="true" hidden="false" outlineLevel="0" max="9" min="9" style="91" width="4.88"/>
    <col collapsed="false" customWidth="true" hidden="false" outlineLevel="0" max="10" min="10" style="91" width="4.77"/>
    <col collapsed="false" customWidth="true" hidden="false" outlineLevel="0" max="12" min="11" style="91" width="5.33"/>
    <col collapsed="false" customWidth="true" hidden="false" outlineLevel="0" max="13" min="13" style="91" width="5.88"/>
    <col collapsed="false" customWidth="true" hidden="false" outlineLevel="0" max="14" min="14" style="93" width="6.1"/>
    <col collapsed="false" customWidth="true" hidden="false" outlineLevel="0" max="16" min="15" style="91" width="4.99"/>
    <col collapsed="false" customWidth="true" hidden="false" outlineLevel="0" max="17" min="17" style="91" width="5.21"/>
    <col collapsed="false" customWidth="true" hidden="false" outlineLevel="0" max="18" min="18" style="91" width="4.99"/>
    <col collapsed="false" customWidth="true" hidden="false" outlineLevel="0" max="19" min="19" style="91" width="5.21"/>
    <col collapsed="false" customWidth="true" hidden="false" outlineLevel="0" max="20" min="20" style="91" width="5.66"/>
    <col collapsed="false" customWidth="true" hidden="false" outlineLevel="0" max="21" min="21" style="91" width="5.1"/>
    <col collapsed="false" customWidth="true" hidden="false" outlineLevel="0" max="22" min="22" style="91" width="4.66"/>
    <col collapsed="false" customWidth="true" hidden="false" outlineLevel="0" max="24" min="23" style="91" width="4.77"/>
    <col collapsed="false" customWidth="true" hidden="false" outlineLevel="0" max="25" min="25" style="90" width="4.22"/>
    <col collapsed="false" customWidth="true" hidden="false" outlineLevel="0" max="26" min="26" style="93" width="5.66"/>
    <col collapsed="false" customWidth="true" hidden="false" outlineLevel="0" max="27" min="27" style="93" width="0.77"/>
    <col collapsed="false" customWidth="false" hidden="false" outlineLevel="0" max="257" min="28" style="93" width="7.99"/>
  </cols>
  <sheetData>
    <row r="1" s="96" customFormat="true" ht="12" hidden="false" customHeight="false" outlineLevel="0" collapsed="false">
      <c r="A1" s="8" t="s">
        <v>9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5"/>
      <c r="Z1" s="95" t="s">
        <v>1</v>
      </c>
    </row>
    <row r="2" s="96" customFormat="true" ht="10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8"/>
    </row>
    <row r="3" s="99" customFormat="true" ht="22.5" hidden="false" customHeight="false" outlineLevel="0" collapsed="false">
      <c r="A3" s="97" t="s">
        <v>13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 t="s">
        <v>135</v>
      </c>
      <c r="P3" s="97"/>
      <c r="Q3" s="97"/>
      <c r="R3" s="97"/>
      <c r="S3" s="97"/>
      <c r="T3" s="97"/>
      <c r="U3" s="97"/>
      <c r="V3" s="97"/>
      <c r="W3" s="97"/>
      <c r="X3" s="97"/>
      <c r="Y3" s="9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s="103" customFormat="true" ht="10.5" hidden="false" customHeight="true" outlineLevel="0" collapsed="false">
      <c r="A4" s="14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0"/>
    </row>
    <row r="5" s="96" customFormat="true" ht="12.75" hidden="false" customHeight="false" outlineLevel="0" collapsed="false">
      <c r="A5" s="104" t="s">
        <v>94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6"/>
      <c r="Z5" s="106" t="s">
        <v>95</v>
      </c>
    </row>
    <row r="6" s="96" customFormat="true" ht="15" hidden="false" customHeight="true" outlineLevel="0" collapsed="false">
      <c r="A6" s="141" t="s">
        <v>136</v>
      </c>
      <c r="B6" s="142" t="s">
        <v>137</v>
      </c>
      <c r="C6" s="143"/>
      <c r="D6" s="144"/>
      <c r="E6" s="145" t="s">
        <v>138</v>
      </c>
      <c r="F6" s="145"/>
      <c r="G6" s="145"/>
      <c r="H6" s="145"/>
      <c r="I6" s="145"/>
      <c r="J6" s="145"/>
      <c r="K6" s="145"/>
      <c r="L6" s="145"/>
      <c r="M6" s="145"/>
      <c r="N6" s="145"/>
      <c r="O6" s="146" t="s">
        <v>139</v>
      </c>
      <c r="P6" s="146"/>
      <c r="Q6" s="146"/>
      <c r="R6" s="146"/>
      <c r="S6" s="146"/>
      <c r="T6" s="146"/>
      <c r="U6" s="147"/>
      <c r="V6" s="111" t="s">
        <v>140</v>
      </c>
      <c r="W6" s="111"/>
      <c r="X6" s="111"/>
      <c r="Y6" s="111"/>
      <c r="Z6" s="148" t="s">
        <v>141</v>
      </c>
    </row>
    <row r="7" s="153" customFormat="true" ht="15" hidden="false" customHeight="true" outlineLevel="0" collapsed="false">
      <c r="A7" s="141"/>
      <c r="B7" s="142"/>
      <c r="C7" s="149" t="s">
        <v>108</v>
      </c>
      <c r="D7" s="150" t="s">
        <v>109</v>
      </c>
      <c r="E7" s="151" t="s">
        <v>142</v>
      </c>
      <c r="F7" s="151" t="s">
        <v>99</v>
      </c>
      <c r="G7" s="151" t="s">
        <v>143</v>
      </c>
      <c r="H7" s="151" t="s">
        <v>144</v>
      </c>
      <c r="I7" s="151" t="s">
        <v>145</v>
      </c>
      <c r="J7" s="151" t="s">
        <v>146</v>
      </c>
      <c r="K7" s="151" t="s">
        <v>147</v>
      </c>
      <c r="L7" s="151" t="s">
        <v>148</v>
      </c>
      <c r="M7" s="151" t="s">
        <v>149</v>
      </c>
      <c r="N7" s="149" t="s">
        <v>150</v>
      </c>
      <c r="O7" s="149" t="s">
        <v>151</v>
      </c>
      <c r="P7" s="151" t="s">
        <v>152</v>
      </c>
      <c r="Q7" s="151" t="s">
        <v>106</v>
      </c>
      <c r="R7" s="151" t="s">
        <v>153</v>
      </c>
      <c r="S7" s="151" t="s">
        <v>154</v>
      </c>
      <c r="T7" s="151" t="s">
        <v>155</v>
      </c>
      <c r="U7" s="149" t="s">
        <v>156</v>
      </c>
      <c r="V7" s="151" t="s">
        <v>157</v>
      </c>
      <c r="W7" s="151" t="s">
        <v>158</v>
      </c>
      <c r="X7" s="151" t="s">
        <v>159</v>
      </c>
      <c r="Y7" s="152" t="s">
        <v>160</v>
      </c>
      <c r="Z7" s="148"/>
    </row>
    <row r="8" s="153" customFormat="true" ht="15" hidden="false" customHeight="true" outlineLevel="0" collapsed="false">
      <c r="A8" s="141"/>
      <c r="B8" s="142"/>
      <c r="C8" s="154"/>
      <c r="E8" s="151"/>
      <c r="F8" s="151"/>
      <c r="G8" s="155" t="s">
        <v>112</v>
      </c>
      <c r="H8" s="155"/>
      <c r="I8" s="155"/>
      <c r="J8" s="155"/>
      <c r="K8" s="155" t="s">
        <v>161</v>
      </c>
      <c r="L8" s="155"/>
      <c r="M8" s="155"/>
      <c r="N8" s="152" t="s">
        <v>153</v>
      </c>
      <c r="O8" s="152"/>
      <c r="P8" s="151" t="s">
        <v>162</v>
      </c>
      <c r="Q8" s="155" t="s">
        <v>122</v>
      </c>
      <c r="R8" s="151" t="s">
        <v>163</v>
      </c>
      <c r="S8" s="151" t="s">
        <v>164</v>
      </c>
      <c r="T8" s="151" t="s">
        <v>165</v>
      </c>
      <c r="U8" s="151" t="s">
        <v>166</v>
      </c>
      <c r="V8" s="155"/>
      <c r="W8" s="155" t="s">
        <v>167</v>
      </c>
      <c r="X8" s="155" t="s">
        <v>167</v>
      </c>
      <c r="Y8" s="152"/>
      <c r="Z8" s="148"/>
    </row>
    <row r="9" s="153" customFormat="true" ht="15" hidden="false" customHeight="true" outlineLevel="0" collapsed="false">
      <c r="A9" s="141"/>
      <c r="B9" s="142"/>
      <c r="C9" s="156" t="s">
        <v>114</v>
      </c>
      <c r="D9" s="157" t="s">
        <v>115</v>
      </c>
      <c r="E9" s="155" t="s">
        <v>168</v>
      </c>
      <c r="F9" s="155"/>
      <c r="G9" s="155" t="s">
        <v>117</v>
      </c>
      <c r="H9" s="155" t="s">
        <v>169</v>
      </c>
      <c r="I9" s="155"/>
      <c r="J9" s="155"/>
      <c r="K9" s="155" t="s">
        <v>170</v>
      </c>
      <c r="L9" s="155" t="s">
        <v>171</v>
      </c>
      <c r="M9" s="155" t="s">
        <v>172</v>
      </c>
      <c r="N9" s="156" t="s">
        <v>33</v>
      </c>
      <c r="O9" s="156" t="s">
        <v>173</v>
      </c>
      <c r="P9" s="155" t="s">
        <v>174</v>
      </c>
      <c r="Q9" s="155" t="s">
        <v>175</v>
      </c>
      <c r="R9" s="155" t="s">
        <v>122</v>
      </c>
      <c r="S9" s="155" t="s">
        <v>176</v>
      </c>
      <c r="T9" s="155" t="s">
        <v>177</v>
      </c>
      <c r="U9" s="155" t="s">
        <v>178</v>
      </c>
      <c r="V9" s="155"/>
      <c r="W9" s="155" t="s">
        <v>179</v>
      </c>
      <c r="X9" s="155" t="s">
        <v>180</v>
      </c>
      <c r="Y9" s="156"/>
      <c r="Z9" s="148"/>
    </row>
    <row r="10" s="153" customFormat="true" ht="15" hidden="false" customHeight="true" outlineLevel="0" collapsed="false">
      <c r="A10" s="141"/>
      <c r="B10" s="142"/>
      <c r="C10" s="158"/>
      <c r="D10" s="158"/>
      <c r="E10" s="159" t="s">
        <v>181</v>
      </c>
      <c r="F10" s="160" t="s">
        <v>182</v>
      </c>
      <c r="G10" s="160" t="s">
        <v>124</v>
      </c>
      <c r="H10" s="160" t="s">
        <v>183</v>
      </c>
      <c r="I10" s="160" t="s">
        <v>119</v>
      </c>
      <c r="J10" s="160" t="s">
        <v>184</v>
      </c>
      <c r="K10" s="160" t="s">
        <v>125</v>
      </c>
      <c r="L10" s="160" t="s">
        <v>125</v>
      </c>
      <c r="M10" s="160" t="s">
        <v>125</v>
      </c>
      <c r="N10" s="158" t="s">
        <v>185</v>
      </c>
      <c r="O10" s="158" t="s">
        <v>125</v>
      </c>
      <c r="P10" s="160" t="s">
        <v>186</v>
      </c>
      <c r="Q10" s="160" t="s">
        <v>125</v>
      </c>
      <c r="R10" s="160" t="s">
        <v>187</v>
      </c>
      <c r="S10" s="160" t="s">
        <v>188</v>
      </c>
      <c r="T10" s="160" t="s">
        <v>189</v>
      </c>
      <c r="U10" s="160" t="s">
        <v>190</v>
      </c>
      <c r="V10" s="160" t="s">
        <v>27</v>
      </c>
      <c r="W10" s="160" t="s">
        <v>191</v>
      </c>
      <c r="X10" s="160" t="s">
        <v>191</v>
      </c>
      <c r="Y10" s="158" t="s">
        <v>192</v>
      </c>
      <c r="Z10" s="148"/>
    </row>
    <row r="11" s="96" customFormat="true" ht="20.25" hidden="false" customHeight="true" outlineLevel="0" collapsed="false">
      <c r="A11" s="120" t="n">
        <v>2014</v>
      </c>
      <c r="B11" s="161" t="n">
        <v>56</v>
      </c>
      <c r="C11" s="161" t="n">
        <v>17</v>
      </c>
      <c r="D11" s="161" t="n">
        <v>39</v>
      </c>
      <c r="E11" s="161" t="n">
        <v>2</v>
      </c>
      <c r="F11" s="161" t="n">
        <v>1</v>
      </c>
      <c r="G11" s="161" t="n">
        <v>2</v>
      </c>
      <c r="H11" s="161" t="n">
        <v>0</v>
      </c>
      <c r="I11" s="161" t="n">
        <v>1</v>
      </c>
      <c r="J11" s="161" t="n">
        <v>16</v>
      </c>
      <c r="K11" s="161" t="n">
        <v>3</v>
      </c>
      <c r="L11" s="161" t="n">
        <v>0</v>
      </c>
      <c r="M11" s="161" t="n">
        <v>2</v>
      </c>
      <c r="N11" s="161" t="n">
        <v>9</v>
      </c>
      <c r="O11" s="161" t="n">
        <v>0</v>
      </c>
      <c r="P11" s="161" t="n">
        <v>8</v>
      </c>
      <c r="Q11" s="161" t="n">
        <v>0</v>
      </c>
      <c r="R11" s="161" t="n">
        <v>0</v>
      </c>
      <c r="S11" s="161" t="n">
        <v>1</v>
      </c>
      <c r="T11" s="161" t="n">
        <v>1</v>
      </c>
      <c r="U11" s="161" t="n">
        <v>0</v>
      </c>
      <c r="V11" s="161" t="n">
        <v>10</v>
      </c>
      <c r="W11" s="161" t="n">
        <v>3</v>
      </c>
      <c r="X11" s="161" t="n">
        <v>3</v>
      </c>
      <c r="Y11" s="162" t="n">
        <v>4</v>
      </c>
      <c r="Z11" s="122" t="n">
        <v>2014</v>
      </c>
    </row>
    <row r="12" s="96" customFormat="true" ht="20.25" hidden="false" customHeight="true" outlineLevel="0" collapsed="false">
      <c r="A12" s="120" t="n">
        <v>2015</v>
      </c>
      <c r="B12" s="161" t="n">
        <v>86</v>
      </c>
      <c r="C12" s="161" t="n">
        <v>22</v>
      </c>
      <c r="D12" s="161" t="n">
        <v>64</v>
      </c>
      <c r="E12" s="161" t="n">
        <v>2</v>
      </c>
      <c r="F12" s="161" t="n">
        <v>2</v>
      </c>
      <c r="G12" s="161" t="n">
        <v>2</v>
      </c>
      <c r="H12" s="161" t="n">
        <v>0</v>
      </c>
      <c r="I12" s="161" t="n">
        <v>0</v>
      </c>
      <c r="J12" s="161" t="n">
        <v>26</v>
      </c>
      <c r="K12" s="161" t="n">
        <v>3</v>
      </c>
      <c r="L12" s="161" t="n">
        <v>2</v>
      </c>
      <c r="M12" s="161" t="n">
        <v>2</v>
      </c>
      <c r="N12" s="161" t="n">
        <v>9</v>
      </c>
      <c r="O12" s="161" t="n">
        <v>3</v>
      </c>
      <c r="P12" s="161" t="n">
        <v>16</v>
      </c>
      <c r="Q12" s="161" t="n">
        <v>0</v>
      </c>
      <c r="R12" s="161" t="n">
        <v>0</v>
      </c>
      <c r="S12" s="161" t="n">
        <v>2</v>
      </c>
      <c r="T12" s="161" t="n">
        <v>0</v>
      </c>
      <c r="U12" s="161" t="n">
        <v>1</v>
      </c>
      <c r="V12" s="161" t="n">
        <v>16</v>
      </c>
      <c r="W12" s="161" t="n">
        <v>3</v>
      </c>
      <c r="X12" s="161" t="n">
        <v>3</v>
      </c>
      <c r="Y12" s="162" t="n">
        <v>10</v>
      </c>
      <c r="Z12" s="122" t="n">
        <v>2015</v>
      </c>
    </row>
    <row r="13" s="96" customFormat="true" ht="20.25" hidden="false" customHeight="true" outlineLevel="0" collapsed="false">
      <c r="A13" s="120" t="n">
        <v>2016</v>
      </c>
      <c r="B13" s="161" t="n">
        <v>86</v>
      </c>
      <c r="C13" s="161" t="n">
        <v>21</v>
      </c>
      <c r="D13" s="161" t="n">
        <v>65</v>
      </c>
      <c r="E13" s="161" t="n">
        <v>2</v>
      </c>
      <c r="F13" s="161" t="n">
        <v>1</v>
      </c>
      <c r="G13" s="161" t="n">
        <v>2</v>
      </c>
      <c r="H13" s="161" t="n">
        <v>0</v>
      </c>
      <c r="I13" s="161" t="n">
        <v>0</v>
      </c>
      <c r="J13" s="161" t="n">
        <v>27</v>
      </c>
      <c r="K13" s="161" t="n">
        <v>2</v>
      </c>
      <c r="L13" s="161" t="n">
        <v>3</v>
      </c>
      <c r="M13" s="161" t="n">
        <v>3</v>
      </c>
      <c r="N13" s="161" t="n">
        <v>9</v>
      </c>
      <c r="O13" s="161" t="n">
        <v>2</v>
      </c>
      <c r="P13" s="161" t="n">
        <v>11</v>
      </c>
      <c r="Q13" s="161" t="n">
        <v>1</v>
      </c>
      <c r="R13" s="161" t="n">
        <v>0</v>
      </c>
      <c r="S13" s="161" t="n">
        <v>2</v>
      </c>
      <c r="T13" s="161" t="n">
        <v>0</v>
      </c>
      <c r="U13" s="161" t="n">
        <v>1</v>
      </c>
      <c r="V13" s="161" t="n">
        <v>20</v>
      </c>
      <c r="W13" s="161" t="n">
        <v>5</v>
      </c>
      <c r="X13" s="161" t="n">
        <v>3</v>
      </c>
      <c r="Y13" s="162" t="n">
        <v>12</v>
      </c>
      <c r="Z13" s="122" t="n">
        <v>2016</v>
      </c>
    </row>
    <row r="14" s="96" customFormat="true" ht="20.25" hidden="false" customHeight="true" outlineLevel="0" collapsed="false">
      <c r="A14" s="120" t="n">
        <v>2017</v>
      </c>
      <c r="B14" s="161" t="n">
        <v>96</v>
      </c>
      <c r="C14" s="161" t="n">
        <v>22</v>
      </c>
      <c r="D14" s="161" t="n">
        <v>74</v>
      </c>
      <c r="E14" s="161" t="n">
        <v>2</v>
      </c>
      <c r="F14" s="161" t="n">
        <v>1</v>
      </c>
      <c r="G14" s="161" t="n">
        <v>2</v>
      </c>
      <c r="H14" s="161" t="n">
        <v>0</v>
      </c>
      <c r="I14" s="161" t="n">
        <v>0</v>
      </c>
      <c r="J14" s="161" t="n">
        <v>38</v>
      </c>
      <c r="K14" s="161" t="n">
        <v>3</v>
      </c>
      <c r="L14" s="161" t="n">
        <v>3</v>
      </c>
      <c r="M14" s="161" t="n">
        <v>3</v>
      </c>
      <c r="N14" s="161" t="n">
        <v>6</v>
      </c>
      <c r="O14" s="161" t="n">
        <v>2</v>
      </c>
      <c r="P14" s="161" t="n">
        <v>13</v>
      </c>
      <c r="Q14" s="161" t="n">
        <v>1</v>
      </c>
      <c r="R14" s="161" t="n">
        <v>0</v>
      </c>
      <c r="S14" s="161" t="n">
        <v>0</v>
      </c>
      <c r="T14" s="161" t="n">
        <v>0</v>
      </c>
      <c r="U14" s="161" t="n">
        <v>1</v>
      </c>
      <c r="V14" s="161" t="n">
        <v>21</v>
      </c>
      <c r="W14" s="161" t="n">
        <v>4</v>
      </c>
      <c r="X14" s="161" t="n">
        <v>3</v>
      </c>
      <c r="Y14" s="162" t="n">
        <v>14</v>
      </c>
      <c r="Z14" s="122" t="n">
        <v>2017</v>
      </c>
    </row>
    <row r="15" s="96" customFormat="true" ht="20.25" hidden="false" customHeight="true" outlineLevel="0" collapsed="false">
      <c r="A15" s="124" t="n">
        <v>2018</v>
      </c>
      <c r="B15" s="161" t="n">
        <f aca="false">SUM(C15:D15)</f>
        <v>96</v>
      </c>
      <c r="C15" s="163" t="n">
        <v>22</v>
      </c>
      <c r="D15" s="163" t="n">
        <v>74</v>
      </c>
      <c r="E15" s="163" t="n">
        <v>2</v>
      </c>
      <c r="F15" s="163" t="n">
        <v>2</v>
      </c>
      <c r="G15" s="163" t="n">
        <v>2</v>
      </c>
      <c r="H15" s="163" t="n">
        <v>0</v>
      </c>
      <c r="I15" s="161" t="n">
        <v>0</v>
      </c>
      <c r="J15" s="163" t="n">
        <v>39</v>
      </c>
      <c r="K15" s="163" t="n">
        <v>3</v>
      </c>
      <c r="L15" s="163" t="n">
        <v>5</v>
      </c>
      <c r="M15" s="163" t="n">
        <v>3</v>
      </c>
      <c r="N15" s="163" t="n">
        <v>7</v>
      </c>
      <c r="O15" s="163" t="n">
        <v>2</v>
      </c>
      <c r="P15" s="163" t="n">
        <v>11</v>
      </c>
      <c r="Q15" s="163" t="n">
        <v>1</v>
      </c>
      <c r="R15" s="161" t="n">
        <v>0</v>
      </c>
      <c r="S15" s="163" t="n">
        <v>0</v>
      </c>
      <c r="T15" s="163" t="n">
        <v>0</v>
      </c>
      <c r="U15" s="163" t="n">
        <v>1</v>
      </c>
      <c r="V15" s="163" t="n">
        <f aca="false">SUM(W15:Y15)</f>
        <v>18</v>
      </c>
      <c r="W15" s="163" t="n">
        <v>2</v>
      </c>
      <c r="X15" s="163" t="n">
        <v>3</v>
      </c>
      <c r="Y15" s="164" t="n">
        <v>13</v>
      </c>
      <c r="Z15" s="126" t="n">
        <v>2018</v>
      </c>
    </row>
    <row r="16" s="168" customFormat="true" ht="0.75" hidden="false" customHeight="true" outlineLevel="0" collapsed="false">
      <c r="A16" s="127"/>
      <c r="B16" s="165"/>
      <c r="C16" s="165"/>
      <c r="D16" s="165"/>
      <c r="E16" s="165"/>
      <c r="F16" s="165"/>
      <c r="G16" s="165"/>
      <c r="H16" s="166"/>
      <c r="I16" s="166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6"/>
      <c r="W16" s="165"/>
      <c r="X16" s="165"/>
      <c r="Y16" s="165"/>
      <c r="Z16" s="167" t="s">
        <v>80</v>
      </c>
    </row>
    <row r="17" customFormat="false" ht="3" hidden="false" customHeight="true" outlineLevel="0" collapsed="false">
      <c r="A17" s="169"/>
      <c r="B17" s="170"/>
      <c r="C17" s="170"/>
      <c r="D17" s="170"/>
      <c r="E17" s="171"/>
      <c r="F17" s="171"/>
      <c r="G17" s="171"/>
      <c r="H17" s="171"/>
      <c r="I17" s="171"/>
      <c r="J17" s="171"/>
      <c r="K17" s="171"/>
      <c r="L17" s="171"/>
      <c r="M17" s="171"/>
      <c r="N17" s="172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3"/>
      <c r="Z17" s="172"/>
    </row>
    <row r="18" customFormat="false" ht="3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96"/>
    </row>
    <row r="19" customFormat="false" ht="12" hidden="false" customHeight="true" outlineLevel="0" collapsed="false">
      <c r="A19" s="88" t="s">
        <v>89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89" t="s">
        <v>90</v>
      </c>
      <c r="O19" s="93"/>
      <c r="P19" s="138"/>
      <c r="Q19" s="174"/>
      <c r="R19" s="174"/>
      <c r="S19" s="174"/>
      <c r="T19" s="174"/>
      <c r="U19" s="174"/>
      <c r="V19" s="174"/>
      <c r="W19" s="174"/>
      <c r="X19" s="174"/>
      <c r="Y19" s="93"/>
    </row>
    <row r="20" customFormat="false" ht="17.25" hidden="false" customHeight="true" outlineLevel="0" collapsed="false">
      <c r="A20" s="104" t="s">
        <v>193</v>
      </c>
    </row>
    <row r="21" customFormat="false" ht="3" hidden="false" customHeight="true" outlineLevel="0" collapsed="false"/>
    <row r="22" customFormat="false" ht="3" hidden="false" customHeight="true" outlineLevel="0" collapsed="false"/>
    <row r="23" customFormat="false" ht="3" hidden="false" customHeight="true" outlineLevel="0" collapsed="false"/>
    <row r="24" customFormat="false" ht="3" hidden="false" customHeight="true" outlineLevel="0" collapsed="false"/>
    <row r="25" customFormat="false" ht="3" hidden="false" customHeight="true" outlineLevel="0" collapsed="false"/>
    <row r="26" customFormat="false" ht="3" hidden="false" customHeight="true" outlineLevel="0" collapsed="false">
      <c r="Z26" s="163"/>
    </row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</sheetData>
  <mergeCells count="8">
    <mergeCell ref="A3:M3"/>
    <mergeCell ref="O3:Y3"/>
    <mergeCell ref="A6:A10"/>
    <mergeCell ref="B6:B10"/>
    <mergeCell ref="E6:N6"/>
    <mergeCell ref="O6:T6"/>
    <mergeCell ref="V6:Y6"/>
    <mergeCell ref="Z6:Z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7" width="5.88"/>
    <col collapsed="false" customWidth="true" hidden="false" outlineLevel="0" max="2" min="2" style="1177" width="6.88"/>
    <col collapsed="false" customWidth="true" hidden="false" outlineLevel="0" max="5" min="3" style="1177" width="5.33"/>
    <col collapsed="false" customWidth="true" hidden="false" outlineLevel="0" max="6" min="6" style="1176" width="5.33"/>
    <col collapsed="false" customWidth="true" hidden="false" outlineLevel="0" max="9" min="7" style="1177" width="5.33"/>
    <col collapsed="false" customWidth="true" hidden="false" outlineLevel="0" max="10" min="10" style="1176" width="5.33"/>
    <col collapsed="false" customWidth="true" hidden="false" outlineLevel="0" max="12" min="11" style="1177" width="5.33"/>
    <col collapsed="false" customWidth="true" hidden="false" outlineLevel="0" max="13" min="13" style="1177" width="4.88"/>
    <col collapsed="false" customWidth="true" hidden="false" outlineLevel="0" max="14" min="14" style="937" width="4.99"/>
    <col collapsed="false" customWidth="true" hidden="false" outlineLevel="0" max="15" min="15" style="938" width="4.99"/>
    <col collapsed="false" customWidth="true" hidden="false" outlineLevel="0" max="16" min="16" style="938" width="5.33"/>
    <col collapsed="false" customWidth="true" hidden="false" outlineLevel="0" max="18" min="17" style="938" width="4.77"/>
    <col collapsed="false" customWidth="true" hidden="false" outlineLevel="0" max="19" min="19" style="938" width="5.21"/>
    <col collapsed="false" customWidth="true" hidden="false" outlineLevel="0" max="20" min="20" style="938" width="6.55"/>
    <col collapsed="false" customWidth="true" hidden="false" outlineLevel="0" max="21" min="21" style="938" width="4.88"/>
    <col collapsed="false" customWidth="true" hidden="false" outlineLevel="0" max="22" min="22" style="938" width="7.33"/>
    <col collapsed="false" customWidth="true" hidden="false" outlineLevel="0" max="23" min="23" style="938" width="5.88"/>
    <col collapsed="false" customWidth="true" hidden="false" outlineLevel="0" max="24" min="24" style="938" width="5.21"/>
    <col collapsed="false" customWidth="true" hidden="false" outlineLevel="0" max="25" min="25" style="938" width="4.88"/>
    <col collapsed="false" customWidth="false" hidden="false" outlineLevel="0" max="257" min="26" style="938" width="7.99"/>
  </cols>
  <sheetData>
    <row r="1" s="941" customFormat="true" ht="11.85" hidden="false" customHeight="true" outlineLevel="0" collapsed="false">
      <c r="A1" s="8" t="s">
        <v>91</v>
      </c>
      <c r="B1" s="974"/>
      <c r="C1" s="974"/>
      <c r="D1" s="974"/>
      <c r="E1" s="974"/>
      <c r="F1" s="1178"/>
      <c r="G1" s="974"/>
      <c r="H1" s="974"/>
      <c r="I1" s="974"/>
      <c r="J1" s="1178"/>
      <c r="K1" s="974"/>
      <c r="L1" s="974"/>
      <c r="M1" s="974"/>
      <c r="N1" s="939"/>
      <c r="Y1" s="940" t="s">
        <v>922</v>
      </c>
      <c r="Z1" s="940"/>
      <c r="AA1" s="940"/>
      <c r="AB1" s="940"/>
      <c r="AC1" s="940"/>
    </row>
    <row r="2" s="941" customFormat="true" ht="12" hidden="false" customHeight="false" outlineLevel="0" collapsed="false">
      <c r="A2" s="939"/>
      <c r="B2" s="974"/>
      <c r="C2" s="974"/>
      <c r="D2" s="974"/>
      <c r="E2" s="974"/>
      <c r="F2" s="1178"/>
      <c r="G2" s="974"/>
      <c r="H2" s="974"/>
      <c r="I2" s="974"/>
      <c r="J2" s="1178"/>
      <c r="K2" s="974"/>
      <c r="L2" s="974"/>
      <c r="M2" s="974"/>
      <c r="N2" s="939"/>
    </row>
    <row r="3" s="943" customFormat="true" ht="22.5" hidden="false" customHeight="true" outlineLevel="0" collapsed="false">
      <c r="A3" s="942" t="s">
        <v>1058</v>
      </c>
      <c r="B3" s="942"/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1179" t="s">
        <v>1059</v>
      </c>
      <c r="N3" s="1179"/>
      <c r="O3" s="1179"/>
      <c r="P3" s="1179"/>
      <c r="Q3" s="1179"/>
      <c r="R3" s="1179"/>
      <c r="S3" s="1179"/>
      <c r="T3" s="1179"/>
      <c r="U3" s="1179"/>
      <c r="V3" s="1179"/>
      <c r="W3" s="1179"/>
      <c r="X3" s="1179"/>
      <c r="Y3" s="1179"/>
    </row>
    <row r="4" s="945" customFormat="true" ht="12" hidden="false" customHeight="false" outlineLevel="0" collapsed="false">
      <c r="A4" s="1180"/>
      <c r="B4" s="1180"/>
      <c r="C4" s="1180"/>
      <c r="D4" s="1180"/>
      <c r="E4" s="1180"/>
      <c r="F4" s="1180"/>
      <c r="G4" s="1180"/>
      <c r="H4" s="1180"/>
      <c r="I4" s="1180"/>
      <c r="J4" s="1180"/>
      <c r="K4" s="1180"/>
      <c r="L4" s="1180"/>
      <c r="M4" s="1180"/>
      <c r="N4" s="1180"/>
      <c r="O4" s="974"/>
      <c r="P4" s="974"/>
      <c r="Q4" s="975"/>
      <c r="R4" s="975"/>
      <c r="S4" s="975"/>
      <c r="T4" s="975"/>
      <c r="U4" s="975"/>
      <c r="V4" s="975"/>
      <c r="W4" s="975"/>
      <c r="X4" s="975"/>
    </row>
    <row r="5" s="941" customFormat="true" ht="12.75" hidden="false" customHeight="false" outlineLevel="0" collapsed="false">
      <c r="A5" s="1181" t="s">
        <v>925</v>
      </c>
      <c r="B5" s="1009"/>
      <c r="C5" s="1009"/>
      <c r="D5" s="1009"/>
      <c r="E5" s="1009"/>
      <c r="F5" s="1182"/>
      <c r="G5" s="1009"/>
      <c r="H5" s="1009"/>
      <c r="I5" s="1009"/>
      <c r="J5" s="1182"/>
      <c r="K5" s="1009"/>
      <c r="L5" s="1009"/>
      <c r="M5" s="1009"/>
      <c r="Y5" s="947" t="s">
        <v>1043</v>
      </c>
    </row>
    <row r="6" s="1009" customFormat="true" ht="18" hidden="false" customHeight="true" outlineLevel="0" collapsed="false">
      <c r="A6" s="1183" t="s">
        <v>136</v>
      </c>
      <c r="B6" s="1184" t="s">
        <v>916</v>
      </c>
      <c r="C6" s="1184" t="s">
        <v>1060</v>
      </c>
      <c r="D6" s="1184"/>
      <c r="E6" s="1184"/>
      <c r="F6" s="1184"/>
      <c r="G6" s="1026" t="s">
        <v>1061</v>
      </c>
      <c r="H6" s="1026"/>
      <c r="I6" s="1026"/>
      <c r="J6" s="1026"/>
      <c r="K6" s="1026"/>
      <c r="L6" s="1026"/>
      <c r="M6" s="1185"/>
      <c r="N6" s="1186"/>
      <c r="O6" s="1183" t="s">
        <v>1062</v>
      </c>
      <c r="P6" s="1183"/>
      <c r="Q6" s="1183"/>
      <c r="R6" s="1183"/>
      <c r="S6" s="1183"/>
      <c r="T6" s="1183"/>
      <c r="U6" s="1183"/>
      <c r="V6" s="1183"/>
      <c r="W6" s="1183"/>
      <c r="X6" s="1183"/>
      <c r="Y6" s="1187"/>
    </row>
    <row r="7" s="1009" customFormat="true" ht="17.25" hidden="false" customHeight="true" outlineLevel="0" collapsed="false">
      <c r="A7" s="1183"/>
      <c r="B7" s="986"/>
      <c r="C7" s="1188" t="s">
        <v>1063</v>
      </c>
      <c r="D7" s="1188"/>
      <c r="E7" s="1188"/>
      <c r="F7" s="1188"/>
      <c r="G7" s="1026"/>
      <c r="H7" s="1026"/>
      <c r="I7" s="1026"/>
      <c r="J7" s="1026"/>
      <c r="K7" s="1026"/>
      <c r="L7" s="1026"/>
      <c r="M7" s="991" t="s">
        <v>1064</v>
      </c>
      <c r="N7" s="991"/>
      <c r="O7" s="991"/>
      <c r="P7" s="1189" t="s">
        <v>1065</v>
      </c>
      <c r="Q7" s="1189"/>
      <c r="R7" s="1189"/>
      <c r="S7" s="1189"/>
      <c r="T7" s="1189" t="s">
        <v>1066</v>
      </c>
      <c r="U7" s="1189"/>
      <c r="V7" s="1189"/>
      <c r="W7" s="1189"/>
      <c r="X7" s="1189"/>
    </row>
    <row r="8" s="1009" customFormat="true" ht="49.5" hidden="false" customHeight="true" outlineLevel="0" collapsed="false">
      <c r="A8" s="1183"/>
      <c r="B8" s="1190" t="s">
        <v>1067</v>
      </c>
      <c r="C8" s="991" t="s">
        <v>228</v>
      </c>
      <c r="D8" s="991" t="s">
        <v>1068</v>
      </c>
      <c r="E8" s="991" t="s">
        <v>1069</v>
      </c>
      <c r="F8" s="1191" t="s">
        <v>160</v>
      </c>
      <c r="G8" s="991" t="s">
        <v>228</v>
      </c>
      <c r="H8" s="1192" t="s">
        <v>1070</v>
      </c>
      <c r="I8" s="1193" t="s">
        <v>1071</v>
      </c>
      <c r="J8" s="1193" t="s">
        <v>1072</v>
      </c>
      <c r="K8" s="1193" t="s">
        <v>1073</v>
      </c>
      <c r="L8" s="1193" t="s">
        <v>458</v>
      </c>
      <c r="M8" s="987" t="s">
        <v>1074</v>
      </c>
      <c r="N8" s="987"/>
      <c r="O8" s="987"/>
      <c r="P8" s="1194" t="s">
        <v>1075</v>
      </c>
      <c r="Q8" s="1194"/>
      <c r="R8" s="1194" t="s">
        <v>1076</v>
      </c>
      <c r="S8" s="1194"/>
      <c r="T8" s="1193" t="s">
        <v>1077</v>
      </c>
      <c r="U8" s="1193" t="s">
        <v>1078</v>
      </c>
      <c r="V8" s="1193" t="s">
        <v>1079</v>
      </c>
      <c r="W8" s="1193" t="s">
        <v>1080</v>
      </c>
      <c r="X8" s="1193" t="s">
        <v>564</v>
      </c>
      <c r="Y8" s="1009" t="s">
        <v>141</v>
      </c>
    </row>
    <row r="9" s="1009" customFormat="true" ht="24" hidden="false" customHeight="true" outlineLevel="0" collapsed="false">
      <c r="A9" s="1183"/>
      <c r="B9" s="1190" t="s">
        <v>1081</v>
      </c>
      <c r="C9" s="986"/>
      <c r="D9" s="986"/>
      <c r="E9" s="986" t="s">
        <v>1082</v>
      </c>
      <c r="G9" s="986"/>
      <c r="H9" s="986" t="s">
        <v>1083</v>
      </c>
      <c r="I9" s="1195"/>
      <c r="J9" s="986"/>
      <c r="K9" s="1195"/>
      <c r="L9" s="986"/>
      <c r="M9" s="1193" t="s">
        <v>228</v>
      </c>
      <c r="N9" s="992" t="s">
        <v>108</v>
      </c>
      <c r="O9" s="991" t="s">
        <v>109</v>
      </c>
      <c r="P9" s="1193" t="s">
        <v>108</v>
      </c>
      <c r="Q9" s="1193" t="s">
        <v>109</v>
      </c>
      <c r="R9" s="1193" t="s">
        <v>108</v>
      </c>
      <c r="S9" s="1193" t="s">
        <v>109</v>
      </c>
      <c r="T9" s="986" t="s">
        <v>1084</v>
      </c>
      <c r="U9" s="986" t="s">
        <v>1085</v>
      </c>
      <c r="V9" s="986" t="s">
        <v>1086</v>
      </c>
      <c r="W9" s="986" t="s">
        <v>1087</v>
      </c>
      <c r="X9" s="986"/>
    </row>
    <row r="10" s="989" customFormat="true" ht="39" hidden="false" customHeight="true" outlineLevel="0" collapsed="false">
      <c r="A10" s="1183"/>
      <c r="B10" s="1196"/>
      <c r="C10" s="987" t="s">
        <v>27</v>
      </c>
      <c r="D10" s="987" t="s">
        <v>1088</v>
      </c>
      <c r="E10" s="987" t="s">
        <v>1089</v>
      </c>
      <c r="F10" s="1194" t="s">
        <v>1090</v>
      </c>
      <c r="G10" s="987" t="s">
        <v>27</v>
      </c>
      <c r="H10" s="987" t="s">
        <v>1091</v>
      </c>
      <c r="I10" s="987" t="s">
        <v>1092</v>
      </c>
      <c r="J10" s="987" t="s">
        <v>1093</v>
      </c>
      <c r="K10" s="987" t="s">
        <v>532</v>
      </c>
      <c r="L10" s="987" t="s">
        <v>370</v>
      </c>
      <c r="M10" s="987" t="s">
        <v>27</v>
      </c>
      <c r="N10" s="1197" t="s">
        <v>486</v>
      </c>
      <c r="O10" s="987" t="s">
        <v>115</v>
      </c>
      <c r="P10" s="987" t="s">
        <v>486</v>
      </c>
      <c r="Q10" s="987" t="s">
        <v>115</v>
      </c>
      <c r="R10" s="987" t="s">
        <v>486</v>
      </c>
      <c r="S10" s="987" t="s">
        <v>115</v>
      </c>
      <c r="T10" s="987" t="s">
        <v>1094</v>
      </c>
      <c r="U10" s="987" t="s">
        <v>1094</v>
      </c>
      <c r="V10" s="1194" t="s">
        <v>1095</v>
      </c>
      <c r="W10" s="987" t="s">
        <v>1096</v>
      </c>
      <c r="X10" s="987" t="s">
        <v>311</v>
      </c>
    </row>
    <row r="11" s="941" customFormat="true" ht="27" hidden="false" customHeight="true" outlineLevel="0" collapsed="false">
      <c r="A11" s="957" t="n">
        <v>2014</v>
      </c>
      <c r="B11" s="1198" t="n">
        <v>3</v>
      </c>
      <c r="C11" s="1199" t="n">
        <v>3</v>
      </c>
      <c r="D11" s="1199" t="n">
        <v>3</v>
      </c>
      <c r="E11" s="1199" t="n">
        <v>0</v>
      </c>
      <c r="F11" s="60" t="n">
        <v>0</v>
      </c>
      <c r="G11" s="1199" t="n">
        <v>10</v>
      </c>
      <c r="H11" s="1199" t="n">
        <v>7</v>
      </c>
      <c r="I11" s="1199" t="n">
        <v>0</v>
      </c>
      <c r="J11" s="1199" t="n">
        <v>0</v>
      </c>
      <c r="K11" s="1199" t="n">
        <v>3</v>
      </c>
      <c r="L11" s="1199" t="n">
        <v>0</v>
      </c>
      <c r="M11" s="1199" t="n">
        <v>324</v>
      </c>
      <c r="N11" s="1199" t="n">
        <v>185</v>
      </c>
      <c r="O11" s="1199" t="n">
        <v>139</v>
      </c>
      <c r="P11" s="1199" t="n">
        <v>4</v>
      </c>
      <c r="Q11" s="1199" t="n">
        <v>0</v>
      </c>
      <c r="R11" s="1199" t="n">
        <v>181</v>
      </c>
      <c r="S11" s="1199" t="n">
        <v>139</v>
      </c>
      <c r="T11" s="121" t="n">
        <v>1</v>
      </c>
      <c r="U11" s="121" t="n">
        <v>0</v>
      </c>
      <c r="V11" s="1199" t="n">
        <v>0</v>
      </c>
      <c r="W11" s="1199" t="n">
        <v>322</v>
      </c>
      <c r="X11" s="287" t="n">
        <v>1</v>
      </c>
      <c r="Y11" s="1200" t="n">
        <v>2014</v>
      </c>
    </row>
    <row r="12" s="941" customFormat="true" ht="27" hidden="false" customHeight="true" outlineLevel="0" collapsed="false">
      <c r="A12" s="957" t="n">
        <v>2015</v>
      </c>
      <c r="B12" s="1198" t="n">
        <v>4</v>
      </c>
      <c r="C12" s="1199" t="n">
        <v>12</v>
      </c>
      <c r="D12" s="1199" t="n">
        <v>11</v>
      </c>
      <c r="E12" s="1199" t="n">
        <v>1</v>
      </c>
      <c r="F12" s="60" t="n">
        <v>0</v>
      </c>
      <c r="G12" s="1199" t="n">
        <v>15</v>
      </c>
      <c r="H12" s="1199" t="n">
        <v>10</v>
      </c>
      <c r="I12" s="1199" t="n">
        <v>0</v>
      </c>
      <c r="J12" s="1199" t="n">
        <v>3</v>
      </c>
      <c r="K12" s="1199" t="n">
        <v>2</v>
      </c>
      <c r="L12" s="1199" t="n">
        <v>0</v>
      </c>
      <c r="M12" s="1199" t="n">
        <v>403</v>
      </c>
      <c r="N12" s="1199" t="n">
        <v>226</v>
      </c>
      <c r="O12" s="1199" t="n">
        <v>177</v>
      </c>
      <c r="P12" s="1199" t="n">
        <v>4</v>
      </c>
      <c r="Q12" s="1199" t="n">
        <v>1</v>
      </c>
      <c r="R12" s="1199" t="n">
        <v>222</v>
      </c>
      <c r="S12" s="1199" t="n">
        <v>176</v>
      </c>
      <c r="T12" s="121" t="n">
        <v>0</v>
      </c>
      <c r="U12" s="121" t="n">
        <v>0</v>
      </c>
      <c r="V12" s="1199" t="n">
        <v>1</v>
      </c>
      <c r="W12" s="1199" t="n">
        <v>399</v>
      </c>
      <c r="X12" s="287" t="n">
        <v>3</v>
      </c>
      <c r="Y12" s="1200" t="n">
        <v>2015</v>
      </c>
    </row>
    <row r="13" s="941" customFormat="true" ht="27" hidden="false" customHeight="true" outlineLevel="0" collapsed="false">
      <c r="A13" s="957" t="n">
        <v>2016</v>
      </c>
      <c r="B13" s="1198" t="n">
        <v>4</v>
      </c>
      <c r="C13" s="1199" t="n">
        <v>2</v>
      </c>
      <c r="D13" s="1199" t="n">
        <v>0</v>
      </c>
      <c r="E13" s="1199" t="n">
        <v>2</v>
      </c>
      <c r="F13" s="60" t="n">
        <v>0</v>
      </c>
      <c r="G13" s="1199" t="n">
        <v>6</v>
      </c>
      <c r="H13" s="1199" t="n">
        <v>3</v>
      </c>
      <c r="I13" s="1199" t="n">
        <v>0</v>
      </c>
      <c r="J13" s="1199" t="n">
        <v>2</v>
      </c>
      <c r="K13" s="1199" t="n">
        <v>1</v>
      </c>
      <c r="L13" s="1199" t="n">
        <v>0</v>
      </c>
      <c r="M13" s="1199" t="n">
        <v>313</v>
      </c>
      <c r="N13" s="1199" t="n">
        <v>178</v>
      </c>
      <c r="O13" s="1199" t="n">
        <v>135</v>
      </c>
      <c r="P13" s="1199" t="n">
        <v>3</v>
      </c>
      <c r="Q13" s="1199" t="n">
        <v>0</v>
      </c>
      <c r="R13" s="1199" t="n">
        <v>175</v>
      </c>
      <c r="S13" s="1199" t="n">
        <v>135</v>
      </c>
      <c r="T13" s="121" t="n">
        <v>1</v>
      </c>
      <c r="U13" s="121" t="n">
        <v>0</v>
      </c>
      <c r="V13" s="1199" t="n">
        <v>0</v>
      </c>
      <c r="W13" s="1199" t="n">
        <v>312</v>
      </c>
      <c r="X13" s="287" t="n">
        <v>0</v>
      </c>
      <c r="Y13" s="1200" t="n">
        <v>2016</v>
      </c>
    </row>
    <row r="14" s="941" customFormat="true" ht="27" hidden="false" customHeight="true" outlineLevel="0" collapsed="false">
      <c r="A14" s="957" t="n">
        <v>2017</v>
      </c>
      <c r="B14" s="1198" t="n">
        <v>3</v>
      </c>
      <c r="C14" s="1199" t="n">
        <v>0</v>
      </c>
      <c r="D14" s="1199" t="n">
        <v>0</v>
      </c>
      <c r="E14" s="1199" t="n">
        <v>0</v>
      </c>
      <c r="F14" s="60" t="n">
        <v>0</v>
      </c>
      <c r="G14" s="1199" t="n">
        <v>3</v>
      </c>
      <c r="H14" s="1199" t="n">
        <v>1</v>
      </c>
      <c r="I14" s="1199" t="n">
        <v>0</v>
      </c>
      <c r="J14" s="1199" t="n">
        <v>1</v>
      </c>
      <c r="K14" s="1199" t="n">
        <v>1</v>
      </c>
      <c r="L14" s="1199" t="n">
        <v>0</v>
      </c>
      <c r="M14" s="1199" t="n">
        <v>311</v>
      </c>
      <c r="N14" s="1199" t="n">
        <v>176</v>
      </c>
      <c r="O14" s="1199" t="n">
        <v>135</v>
      </c>
      <c r="P14" s="1199" t="n">
        <v>3</v>
      </c>
      <c r="Q14" s="1199" t="n">
        <v>0</v>
      </c>
      <c r="R14" s="1199" t="n">
        <v>173</v>
      </c>
      <c r="S14" s="1199" t="n">
        <v>135</v>
      </c>
      <c r="T14" s="121" t="n">
        <v>1</v>
      </c>
      <c r="U14" s="121" t="n">
        <v>0</v>
      </c>
      <c r="V14" s="1199" t="n">
        <v>0</v>
      </c>
      <c r="W14" s="1199" t="n">
        <v>309</v>
      </c>
      <c r="X14" s="287" t="n">
        <v>1</v>
      </c>
      <c r="Y14" s="1200" t="n">
        <v>2017</v>
      </c>
    </row>
    <row r="15" s="941" customFormat="true" ht="26.25" hidden="false" customHeight="true" outlineLevel="0" collapsed="false">
      <c r="A15" s="1201" t="n">
        <v>2018</v>
      </c>
      <c r="B15" s="1202" t="n">
        <v>3</v>
      </c>
      <c r="C15" s="1203" t="n">
        <v>309</v>
      </c>
      <c r="D15" s="1203" t="n">
        <v>309</v>
      </c>
      <c r="E15" s="1203" t="n">
        <v>0</v>
      </c>
      <c r="F15" s="1069" t="n">
        <v>0</v>
      </c>
      <c r="G15" s="1203" t="n">
        <v>3</v>
      </c>
      <c r="H15" s="1203" t="n">
        <v>0</v>
      </c>
      <c r="I15" s="1203" t="n">
        <v>0</v>
      </c>
      <c r="J15" s="1203" t="n">
        <v>3</v>
      </c>
      <c r="K15" s="1203" t="n">
        <v>0</v>
      </c>
      <c r="L15" s="1203" t="n">
        <v>0</v>
      </c>
      <c r="M15" s="1203" t="n">
        <f aca="false">N15+O15</f>
        <v>309</v>
      </c>
      <c r="N15" s="1203" t="n">
        <f aca="false">P15+R15</f>
        <v>175</v>
      </c>
      <c r="O15" s="1203" t="n">
        <f aca="false">Q15+S15</f>
        <v>134</v>
      </c>
      <c r="P15" s="1203" t="n">
        <v>3</v>
      </c>
      <c r="Q15" s="1203" t="n">
        <v>0</v>
      </c>
      <c r="R15" s="1203" t="n">
        <v>172</v>
      </c>
      <c r="S15" s="1203" t="n">
        <v>134</v>
      </c>
      <c r="T15" s="1204" t="n">
        <v>0</v>
      </c>
      <c r="U15" s="1204" t="n">
        <v>0</v>
      </c>
      <c r="V15" s="1203" t="n">
        <v>0</v>
      </c>
      <c r="W15" s="1203" t="n">
        <v>0</v>
      </c>
      <c r="X15" s="1205" t="n">
        <v>309</v>
      </c>
      <c r="Y15" s="1206" t="n">
        <v>2018</v>
      </c>
    </row>
    <row r="16" customFormat="false" ht="19.5" hidden="false" customHeight="true" outlineLevel="0" collapsed="false">
      <c r="A16" s="946" t="s">
        <v>919</v>
      </c>
      <c r="B16" s="941"/>
      <c r="C16" s="941"/>
      <c r="D16" s="941"/>
      <c r="E16" s="941"/>
      <c r="F16" s="941"/>
      <c r="G16" s="941"/>
      <c r="H16" s="941"/>
      <c r="I16" s="941"/>
      <c r="L16" s="1176"/>
      <c r="M16" s="96" t="s">
        <v>920</v>
      </c>
      <c r="P16" s="1036"/>
      <c r="Q16" s="1078"/>
      <c r="R16" s="1036"/>
    </row>
    <row r="17" customFormat="false" ht="15.75" hidden="false" customHeight="false" outlineLevel="0" collapsed="false">
      <c r="A17" s="939"/>
      <c r="O17" s="1078"/>
      <c r="P17" s="1036"/>
      <c r="Q17" s="1078"/>
      <c r="R17" s="1036"/>
    </row>
    <row r="18" customFormat="false" ht="15.75" hidden="false" customHeight="false" outlineLevel="0" collapsed="false">
      <c r="A18" s="939"/>
    </row>
  </sheetData>
  <mergeCells count="13">
    <mergeCell ref="A3:L3"/>
    <mergeCell ref="M3:Y3"/>
    <mergeCell ref="A6:A10"/>
    <mergeCell ref="C6:F6"/>
    <mergeCell ref="G6:L7"/>
    <mergeCell ref="O6:X6"/>
    <mergeCell ref="C7:F7"/>
    <mergeCell ref="M7:O7"/>
    <mergeCell ref="P7:S7"/>
    <mergeCell ref="T7:X7"/>
    <mergeCell ref="M8:O8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F1" colorId="64" zoomScale="91" zoomScaleNormal="100" zoomScalePageLayoutView="91" workbookViewId="0">
      <selection pane="topLeft" activeCell="X4" activeCellId="0" sqref="X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8" width="8.22"/>
    <col collapsed="false" customWidth="true" hidden="true" outlineLevel="0" max="2" min="2" style="618" width="4.88"/>
    <col collapsed="false" customWidth="true" hidden="false" outlineLevel="0" max="5" min="3" style="618" width="9.88"/>
    <col collapsed="false" customWidth="true" hidden="false" outlineLevel="0" max="8" min="6" style="1207" width="9.88"/>
    <col collapsed="false" customWidth="true" hidden="false" outlineLevel="0" max="12" min="9" style="618" width="9.88"/>
    <col collapsed="false" customWidth="true" hidden="false" outlineLevel="0" max="14" min="13" style="619" width="9.88"/>
    <col collapsed="false" customWidth="true" hidden="false" outlineLevel="0" max="15" min="15" style="619" width="7.21"/>
    <col collapsed="false" customWidth="true" hidden="false" outlineLevel="0" max="16" min="16" style="619" width="8.22"/>
    <col collapsed="false" customWidth="true" hidden="true" outlineLevel="0" max="17" min="17" style="619" width="8.97"/>
    <col collapsed="false" customWidth="true" hidden="false" outlineLevel="0" max="23" min="18" style="619" width="7.99"/>
    <col collapsed="false" customWidth="true" hidden="false" outlineLevel="0" max="26" min="24" style="619" width="9.77"/>
    <col collapsed="false" customWidth="true" hidden="false" outlineLevel="0" max="27" min="27" style="619" width="9.55"/>
    <col collapsed="false" customWidth="true" hidden="false" outlineLevel="0" max="29" min="28" style="619" width="9.44"/>
    <col collapsed="false" customWidth="true" hidden="false" outlineLevel="0" max="30" min="30" style="619" width="7.21"/>
    <col collapsed="false" customWidth="false" hidden="false" outlineLevel="0" max="257" min="31" style="619" width="8.88"/>
  </cols>
  <sheetData>
    <row r="1" s="622" customFormat="true" ht="12" hidden="false" customHeight="false" outlineLevel="0" collapsed="false">
      <c r="A1" s="8" t="s">
        <v>91</v>
      </c>
      <c r="B1" s="621"/>
      <c r="C1" s="621"/>
      <c r="D1" s="621"/>
      <c r="E1" s="621"/>
      <c r="F1" s="624"/>
      <c r="G1" s="624"/>
      <c r="H1" s="624"/>
      <c r="I1" s="621"/>
      <c r="J1" s="621"/>
      <c r="K1" s="621"/>
      <c r="O1" s="624" t="s">
        <v>922</v>
      </c>
      <c r="P1" s="8" t="s">
        <v>91</v>
      </c>
      <c r="Q1" s="621"/>
      <c r="R1" s="621"/>
      <c r="S1" s="621"/>
      <c r="T1" s="621"/>
      <c r="U1" s="621"/>
      <c r="V1" s="621"/>
      <c r="W1" s="621"/>
      <c r="X1" s="621"/>
      <c r="Y1" s="621"/>
      <c r="Z1" s="621"/>
      <c r="AD1" s="624" t="s">
        <v>922</v>
      </c>
    </row>
    <row r="2" s="622" customFormat="true" ht="12" hidden="false" customHeight="false" outlineLevel="0" collapsed="false">
      <c r="A2" s="621"/>
      <c r="B2" s="621"/>
      <c r="C2" s="621"/>
      <c r="D2" s="621"/>
      <c r="E2" s="621"/>
      <c r="F2" s="624"/>
      <c r="G2" s="624"/>
      <c r="H2" s="624"/>
      <c r="I2" s="621"/>
      <c r="J2" s="621"/>
      <c r="K2" s="621"/>
      <c r="L2" s="621"/>
      <c r="P2" s="621"/>
      <c r="Q2" s="621"/>
      <c r="R2" s="621"/>
      <c r="S2" s="621"/>
      <c r="T2" s="621"/>
      <c r="U2" s="621"/>
      <c r="V2" s="621"/>
      <c r="W2" s="621"/>
      <c r="X2" s="621"/>
      <c r="Y2" s="621"/>
      <c r="Z2" s="621"/>
      <c r="AA2" s="621"/>
    </row>
    <row r="3" s="627" customFormat="true" ht="24" hidden="false" customHeight="true" outlineLevel="0" collapsed="false">
      <c r="A3" s="625" t="s">
        <v>1097</v>
      </c>
      <c r="B3" s="625"/>
      <c r="C3" s="625"/>
      <c r="D3" s="625"/>
      <c r="E3" s="625"/>
      <c r="F3" s="625"/>
      <c r="G3" s="625"/>
      <c r="H3" s="625"/>
      <c r="I3" s="625" t="s">
        <v>1098</v>
      </c>
      <c r="J3" s="625"/>
      <c r="K3" s="625"/>
      <c r="L3" s="625"/>
      <c r="M3" s="625"/>
      <c r="N3" s="625"/>
      <c r="O3" s="625"/>
      <c r="P3" s="625" t="s">
        <v>1099</v>
      </c>
      <c r="Q3" s="625"/>
      <c r="R3" s="625"/>
      <c r="S3" s="625"/>
      <c r="T3" s="625"/>
      <c r="U3" s="625"/>
      <c r="V3" s="625"/>
      <c r="W3" s="625"/>
      <c r="X3" s="625" t="s">
        <v>1098</v>
      </c>
      <c r="Y3" s="625"/>
      <c r="Z3" s="625"/>
      <c r="AA3" s="625"/>
      <c r="AB3" s="625"/>
      <c r="AC3" s="625"/>
      <c r="AD3" s="625"/>
    </row>
    <row r="4" s="630" customFormat="true" ht="12" hidden="false" customHeight="false" outlineLevel="0" collapsed="false">
      <c r="A4" s="628"/>
      <c r="B4" s="1039"/>
      <c r="C4" s="1039"/>
      <c r="D4" s="1039"/>
      <c r="E4" s="1039"/>
      <c r="F4" s="1039"/>
      <c r="G4" s="1039"/>
      <c r="H4" s="1039"/>
      <c r="I4" s="1039"/>
      <c r="J4" s="1039"/>
      <c r="K4" s="1039"/>
      <c r="L4" s="1039"/>
      <c r="P4" s="628"/>
      <c r="Q4" s="1039"/>
      <c r="R4" s="1039"/>
      <c r="S4" s="1039"/>
      <c r="T4" s="1039"/>
      <c r="U4" s="1039"/>
      <c r="V4" s="1039"/>
      <c r="W4" s="1039"/>
      <c r="X4" s="1039"/>
      <c r="Y4" s="1039"/>
      <c r="Z4" s="1039"/>
      <c r="AA4" s="1039"/>
    </row>
    <row r="5" s="622" customFormat="true" ht="17.25" hidden="false" customHeight="true" outlineLevel="0" collapsed="false">
      <c r="A5" s="631" t="s">
        <v>1100</v>
      </c>
      <c r="F5" s="1208"/>
      <c r="G5" s="632"/>
      <c r="H5" s="632"/>
      <c r="J5" s="1209"/>
      <c r="K5" s="1209"/>
      <c r="L5" s="1209"/>
      <c r="O5" s="632" t="s">
        <v>95</v>
      </c>
      <c r="P5" s="631" t="s">
        <v>1100</v>
      </c>
      <c r="R5" s="632"/>
      <c r="S5" s="632"/>
      <c r="T5" s="632"/>
      <c r="U5" s="632"/>
      <c r="V5" s="632"/>
      <c r="W5" s="632"/>
      <c r="AD5" s="632" t="s">
        <v>95</v>
      </c>
    </row>
    <row r="6" s="622" customFormat="true" ht="15.75" hidden="false" customHeight="true" outlineLevel="0" collapsed="false">
      <c r="A6" s="1210" t="s">
        <v>136</v>
      </c>
      <c r="B6" s="634"/>
      <c r="C6" s="1211" t="s">
        <v>1101</v>
      </c>
      <c r="D6" s="1211"/>
      <c r="E6" s="1211"/>
      <c r="F6" s="1212" t="s">
        <v>1102</v>
      </c>
      <c r="G6" s="1212"/>
      <c r="H6" s="1212"/>
      <c r="I6" s="635" t="s">
        <v>1102</v>
      </c>
      <c r="J6" s="635"/>
      <c r="K6" s="635"/>
      <c r="L6" s="635"/>
      <c r="M6" s="635"/>
      <c r="N6" s="635"/>
      <c r="O6" s="262" t="s">
        <v>107</v>
      </c>
      <c r="P6" s="1213" t="s">
        <v>136</v>
      </c>
      <c r="Q6" s="634"/>
      <c r="R6" s="635" t="s">
        <v>1102</v>
      </c>
      <c r="S6" s="635"/>
      <c r="T6" s="635"/>
      <c r="U6" s="635"/>
      <c r="V6" s="635"/>
      <c r="W6" s="635"/>
      <c r="X6" s="1212" t="s">
        <v>1103</v>
      </c>
      <c r="Y6" s="1212"/>
      <c r="Z6" s="1212"/>
      <c r="AA6" s="1212"/>
      <c r="AB6" s="1212"/>
      <c r="AC6" s="1212"/>
      <c r="AD6" s="262" t="s">
        <v>107</v>
      </c>
    </row>
    <row r="7" s="622" customFormat="true" ht="13.5" hidden="false" customHeight="true" outlineLevel="0" collapsed="false">
      <c r="A7" s="1210"/>
      <c r="B7" s="623"/>
      <c r="C7" s="652" t="s">
        <v>1104</v>
      </c>
      <c r="D7" s="1214" t="s">
        <v>1105</v>
      </c>
      <c r="E7" s="1214" t="s">
        <v>1106</v>
      </c>
      <c r="F7" s="641" t="s">
        <v>1107</v>
      </c>
      <c r="G7" s="641" t="s">
        <v>1108</v>
      </c>
      <c r="H7" s="641" t="s">
        <v>1109</v>
      </c>
      <c r="I7" s="641" t="s">
        <v>1110</v>
      </c>
      <c r="J7" s="641" t="s">
        <v>1111</v>
      </c>
      <c r="K7" s="641" t="s">
        <v>1112</v>
      </c>
      <c r="L7" s="641" t="s">
        <v>1113</v>
      </c>
      <c r="M7" s="641" t="s">
        <v>1114</v>
      </c>
      <c r="N7" s="641" t="s">
        <v>1115</v>
      </c>
      <c r="O7" s="262"/>
      <c r="P7" s="1213"/>
      <c r="Q7" s="623"/>
      <c r="R7" s="641" t="s">
        <v>1116</v>
      </c>
      <c r="S7" s="641" t="s">
        <v>1117</v>
      </c>
      <c r="T7" s="641" t="s">
        <v>1118</v>
      </c>
      <c r="U7" s="641" t="s">
        <v>1119</v>
      </c>
      <c r="V7" s="641" t="s">
        <v>1120</v>
      </c>
      <c r="W7" s="1215" t="s">
        <v>1121</v>
      </c>
      <c r="X7" s="1216" t="s">
        <v>1122</v>
      </c>
      <c r="Y7" s="1216" t="s">
        <v>1123</v>
      </c>
      <c r="Z7" s="1216" t="s">
        <v>1124</v>
      </c>
      <c r="AA7" s="1216" t="s">
        <v>1125</v>
      </c>
      <c r="AB7" s="1216" t="s">
        <v>1126</v>
      </c>
      <c r="AC7" s="1216" t="s">
        <v>1127</v>
      </c>
      <c r="AD7" s="262"/>
    </row>
    <row r="8" s="622" customFormat="true" ht="13.5" hidden="false" customHeight="true" outlineLevel="0" collapsed="false">
      <c r="A8" s="1217" t="s">
        <v>1128</v>
      </c>
      <c r="B8" s="623"/>
      <c r="C8" s="652"/>
      <c r="D8" s="1214"/>
      <c r="E8" s="1214"/>
      <c r="F8" s="1218" t="s">
        <v>1129</v>
      </c>
      <c r="G8" s="1218" t="s">
        <v>1130</v>
      </c>
      <c r="H8" s="1218" t="s">
        <v>1085</v>
      </c>
      <c r="I8" s="644" t="s">
        <v>1086</v>
      </c>
      <c r="J8" s="644" t="s">
        <v>1131</v>
      </c>
      <c r="K8" s="644" t="s">
        <v>1132</v>
      </c>
      <c r="L8" s="644"/>
      <c r="M8" s="1219" t="s">
        <v>1132</v>
      </c>
      <c r="N8" s="644" t="s">
        <v>1133</v>
      </c>
      <c r="O8" s="262"/>
      <c r="P8" s="1217" t="s">
        <v>1128</v>
      </c>
      <c r="Q8" s="623"/>
      <c r="R8" s="1218" t="s">
        <v>1134</v>
      </c>
      <c r="S8" s="1218" t="s">
        <v>1135</v>
      </c>
      <c r="T8" s="1218"/>
      <c r="U8" s="1218"/>
      <c r="V8" s="1218" t="s">
        <v>1136</v>
      </c>
      <c r="W8" s="1218"/>
      <c r="X8" s="644"/>
      <c r="Y8" s="644"/>
      <c r="Z8" s="644"/>
      <c r="AA8" s="644"/>
      <c r="AB8" s="1219"/>
      <c r="AC8" s="644"/>
      <c r="AD8" s="262"/>
    </row>
    <row r="9" s="622" customFormat="true" ht="23.25" hidden="false" customHeight="true" outlineLevel="0" collapsed="false">
      <c r="A9" s="1217"/>
      <c r="B9" s="651"/>
      <c r="C9" s="652"/>
      <c r="D9" s="1214"/>
      <c r="E9" s="1214"/>
      <c r="F9" s="1220" t="s">
        <v>1137</v>
      </c>
      <c r="G9" s="1221" t="s">
        <v>1138</v>
      </c>
      <c r="H9" s="1221" t="s">
        <v>1094</v>
      </c>
      <c r="I9" s="650" t="s">
        <v>1094</v>
      </c>
      <c r="J9" s="650" t="s">
        <v>1094</v>
      </c>
      <c r="K9" s="650" t="s">
        <v>1139</v>
      </c>
      <c r="L9" s="650" t="s">
        <v>1140</v>
      </c>
      <c r="M9" s="650" t="s">
        <v>1141</v>
      </c>
      <c r="N9" s="650" t="s">
        <v>1142</v>
      </c>
      <c r="O9" s="262"/>
      <c r="P9" s="1217"/>
      <c r="Q9" s="651"/>
      <c r="R9" s="1221" t="s">
        <v>1142</v>
      </c>
      <c r="S9" s="1221" t="s">
        <v>1143</v>
      </c>
      <c r="T9" s="1221" t="s">
        <v>1144</v>
      </c>
      <c r="U9" s="1221" t="s">
        <v>1145</v>
      </c>
      <c r="V9" s="1220" t="s">
        <v>1146</v>
      </c>
      <c r="W9" s="1221" t="s">
        <v>1147</v>
      </c>
      <c r="X9" s="650" t="s">
        <v>1148</v>
      </c>
      <c r="Y9" s="650" t="s">
        <v>1149</v>
      </c>
      <c r="Z9" s="650" t="s">
        <v>1150</v>
      </c>
      <c r="AA9" s="650" t="s">
        <v>1151</v>
      </c>
      <c r="AB9" s="650" t="s">
        <v>1152</v>
      </c>
      <c r="AC9" s="650" t="s">
        <v>1153</v>
      </c>
      <c r="AD9" s="262"/>
    </row>
    <row r="10" s="622" customFormat="true" ht="3" hidden="false" customHeight="true" outlineLevel="0" collapsed="false">
      <c r="A10" s="1222"/>
      <c r="B10" s="623"/>
      <c r="C10" s="623"/>
      <c r="D10" s="623"/>
      <c r="E10" s="623"/>
      <c r="F10" s="632"/>
      <c r="G10" s="632"/>
      <c r="H10" s="632"/>
      <c r="I10" s="623"/>
      <c r="J10" s="623"/>
      <c r="K10" s="623"/>
      <c r="L10" s="674"/>
      <c r="M10" s="623"/>
      <c r="N10" s="623"/>
      <c r="O10" s="1223"/>
      <c r="P10" s="1222"/>
      <c r="Q10" s="623"/>
      <c r="R10" s="632"/>
      <c r="S10" s="632"/>
      <c r="T10" s="632"/>
      <c r="U10" s="632"/>
      <c r="V10" s="632"/>
      <c r="W10" s="632"/>
      <c r="X10" s="623"/>
      <c r="Y10" s="623"/>
      <c r="Z10" s="623"/>
      <c r="AA10" s="674"/>
      <c r="AB10" s="623"/>
      <c r="AC10" s="623"/>
      <c r="AD10" s="1223"/>
    </row>
    <row r="11" s="622" customFormat="true" ht="21" hidden="true" customHeight="true" outlineLevel="0" collapsed="false">
      <c r="A11" s="1222" t="n">
        <v>2000</v>
      </c>
      <c r="B11" s="1224"/>
      <c r="C11" s="1208" t="n">
        <v>4644</v>
      </c>
      <c r="D11" s="1225" t="s">
        <v>489</v>
      </c>
      <c r="E11" s="1225" t="s">
        <v>489</v>
      </c>
      <c r="F11" s="1208" t="n">
        <v>2986</v>
      </c>
      <c r="G11" s="1208" t="n">
        <v>118</v>
      </c>
      <c r="H11" s="1208" t="n">
        <v>462</v>
      </c>
      <c r="I11" s="1208" t="n">
        <v>361</v>
      </c>
      <c r="J11" s="1208" t="s">
        <v>49</v>
      </c>
      <c r="K11" s="1208" t="n">
        <v>576</v>
      </c>
      <c r="L11" s="1208" t="n">
        <v>1</v>
      </c>
      <c r="M11" s="1208" t="n">
        <v>75</v>
      </c>
      <c r="N11" s="1208" t="n">
        <v>56</v>
      </c>
      <c r="O11" s="1223" t="n">
        <v>2000</v>
      </c>
      <c r="P11" s="1222" t="n">
        <v>2000</v>
      </c>
      <c r="Q11" s="1224"/>
      <c r="R11" s="1226" t="n">
        <v>9</v>
      </c>
      <c r="S11" s="1225" t="s">
        <v>489</v>
      </c>
      <c r="T11" s="1225" t="s">
        <v>489</v>
      </c>
      <c r="U11" s="1225" t="s">
        <v>489</v>
      </c>
      <c r="V11" s="1225" t="s">
        <v>489</v>
      </c>
      <c r="W11" s="1225" t="s">
        <v>489</v>
      </c>
      <c r="X11" s="1209" t="n">
        <v>600</v>
      </c>
      <c r="Y11" s="1209" t="n">
        <v>734</v>
      </c>
      <c r="Z11" s="1209" t="n">
        <v>1507</v>
      </c>
      <c r="AA11" s="1209" t="n">
        <v>554</v>
      </c>
      <c r="AB11" s="1209" t="n">
        <v>762</v>
      </c>
      <c r="AC11" s="1209" t="n">
        <v>487</v>
      </c>
      <c r="AD11" s="1223" t="n">
        <v>2000</v>
      </c>
    </row>
    <row r="12" s="622" customFormat="true" ht="21" hidden="true" customHeight="true" outlineLevel="0" collapsed="false">
      <c r="A12" s="1222" t="n">
        <v>2001</v>
      </c>
      <c r="B12" s="1224"/>
      <c r="C12" s="1208" t="n">
        <v>5137</v>
      </c>
      <c r="D12" s="1225" t="s">
        <v>489</v>
      </c>
      <c r="E12" s="1225" t="s">
        <v>489</v>
      </c>
      <c r="F12" s="1208" t="n">
        <v>3207</v>
      </c>
      <c r="G12" s="1208" t="n">
        <v>222</v>
      </c>
      <c r="H12" s="1208" t="n">
        <v>534</v>
      </c>
      <c r="I12" s="1208" t="n">
        <v>372</v>
      </c>
      <c r="J12" s="1208" t="n">
        <v>60</v>
      </c>
      <c r="K12" s="1208" t="n">
        <v>538</v>
      </c>
      <c r="L12" s="1208" t="n">
        <v>2</v>
      </c>
      <c r="M12" s="1208" t="n">
        <v>121</v>
      </c>
      <c r="N12" s="1208" t="n">
        <v>61</v>
      </c>
      <c r="O12" s="1223" t="n">
        <v>2001</v>
      </c>
      <c r="P12" s="1222" t="n">
        <v>2001</v>
      </c>
      <c r="Q12" s="1224"/>
      <c r="R12" s="1226" t="n">
        <v>20</v>
      </c>
      <c r="S12" s="1225" t="s">
        <v>489</v>
      </c>
      <c r="T12" s="1225" t="s">
        <v>489</v>
      </c>
      <c r="U12" s="1225" t="s">
        <v>489</v>
      </c>
      <c r="V12" s="1225" t="s">
        <v>489</v>
      </c>
      <c r="W12" s="1225" t="s">
        <v>489</v>
      </c>
      <c r="X12" s="1209" t="n">
        <v>638</v>
      </c>
      <c r="Y12" s="1209" t="n">
        <v>819</v>
      </c>
      <c r="Z12" s="1209" t="n">
        <v>1447</v>
      </c>
      <c r="AA12" s="1209" t="n">
        <v>622</v>
      </c>
      <c r="AB12" s="1209" t="n">
        <v>868</v>
      </c>
      <c r="AC12" s="1209" t="n">
        <v>743</v>
      </c>
      <c r="AD12" s="1223" t="n">
        <v>2001</v>
      </c>
    </row>
    <row r="13" s="622" customFormat="true" ht="21" hidden="true" customHeight="true" outlineLevel="0" collapsed="false">
      <c r="A13" s="1222" t="s">
        <v>1154</v>
      </c>
      <c r="B13" s="1224"/>
      <c r="C13" s="1208" t="n">
        <v>5594</v>
      </c>
      <c r="D13" s="1225" t="s">
        <v>489</v>
      </c>
      <c r="E13" s="1225" t="s">
        <v>489</v>
      </c>
      <c r="F13" s="1208" t="n">
        <v>3753</v>
      </c>
      <c r="G13" s="1208" t="n">
        <v>273</v>
      </c>
      <c r="H13" s="1208" t="n">
        <v>483</v>
      </c>
      <c r="I13" s="1208" t="n">
        <v>462</v>
      </c>
      <c r="J13" s="1208" t="n">
        <v>78</v>
      </c>
      <c r="K13" s="1208" t="n">
        <v>292</v>
      </c>
      <c r="L13" s="1208" t="n">
        <v>1</v>
      </c>
      <c r="M13" s="1208" t="n">
        <v>159</v>
      </c>
      <c r="N13" s="1208" t="n">
        <v>67</v>
      </c>
      <c r="O13" s="1223" t="n">
        <v>2002</v>
      </c>
      <c r="P13" s="1222" t="s">
        <v>1154</v>
      </c>
      <c r="Q13" s="1224"/>
      <c r="R13" s="1226" t="n">
        <v>26</v>
      </c>
      <c r="S13" s="1225" t="s">
        <v>489</v>
      </c>
      <c r="T13" s="1225" t="s">
        <v>489</v>
      </c>
      <c r="U13" s="1225" t="s">
        <v>489</v>
      </c>
      <c r="V13" s="1225" t="s">
        <v>489</v>
      </c>
      <c r="W13" s="1225" t="s">
        <v>489</v>
      </c>
      <c r="X13" s="1209" t="n">
        <v>797</v>
      </c>
      <c r="Y13" s="1209" t="n">
        <v>905</v>
      </c>
      <c r="Z13" s="1209" t="n">
        <v>1217</v>
      </c>
      <c r="AA13" s="1209" t="n">
        <v>848</v>
      </c>
      <c r="AB13" s="1209" t="n">
        <v>859</v>
      </c>
      <c r="AC13" s="1209" t="n">
        <v>968</v>
      </c>
      <c r="AD13" s="1223" t="n">
        <v>2002</v>
      </c>
    </row>
    <row r="14" s="622" customFormat="true" ht="20.1" hidden="true" customHeight="true" outlineLevel="0" collapsed="false">
      <c r="A14" s="1222" t="n">
        <v>2003</v>
      </c>
      <c r="B14" s="1224"/>
      <c r="C14" s="1208" t="n">
        <v>6025</v>
      </c>
      <c r="D14" s="1225" t="s">
        <v>489</v>
      </c>
      <c r="E14" s="1225" t="s">
        <v>489</v>
      </c>
      <c r="F14" s="1208" t="n">
        <v>3639</v>
      </c>
      <c r="G14" s="1208" t="n">
        <v>342</v>
      </c>
      <c r="H14" s="1208" t="n">
        <v>578</v>
      </c>
      <c r="I14" s="1208" t="n">
        <v>471</v>
      </c>
      <c r="J14" s="1208" t="n">
        <v>65</v>
      </c>
      <c r="K14" s="1208" t="n">
        <v>653</v>
      </c>
      <c r="L14" s="1208" t="n">
        <v>5</v>
      </c>
      <c r="M14" s="1208" t="n">
        <v>158</v>
      </c>
      <c r="N14" s="1208" t="n">
        <v>87</v>
      </c>
      <c r="O14" s="1223" t="n">
        <v>2003</v>
      </c>
      <c r="P14" s="1222" t="n">
        <v>2003</v>
      </c>
      <c r="Q14" s="1224"/>
      <c r="R14" s="1226" t="n">
        <v>27</v>
      </c>
      <c r="S14" s="1225" t="s">
        <v>489</v>
      </c>
      <c r="T14" s="1225" t="s">
        <v>489</v>
      </c>
      <c r="U14" s="1225" t="s">
        <v>489</v>
      </c>
      <c r="V14" s="1225" t="s">
        <v>489</v>
      </c>
      <c r="W14" s="1225" t="s">
        <v>489</v>
      </c>
      <c r="X14" s="1209" t="n">
        <v>704</v>
      </c>
      <c r="Y14" s="1209" t="n">
        <v>964</v>
      </c>
      <c r="Z14" s="1209" t="n">
        <v>1552</v>
      </c>
      <c r="AA14" s="1209" t="n">
        <v>709</v>
      </c>
      <c r="AB14" s="1209" t="n">
        <v>1038</v>
      </c>
      <c r="AC14" s="1209" t="n">
        <v>1058</v>
      </c>
      <c r="AD14" s="1223" t="n">
        <v>2003</v>
      </c>
    </row>
    <row r="15" s="622" customFormat="true" ht="20.1" hidden="false" customHeight="true" outlineLevel="0" collapsed="false">
      <c r="A15" s="1222" t="n">
        <v>2014</v>
      </c>
      <c r="B15" s="1224"/>
      <c r="C15" s="1227" t="n">
        <v>8490</v>
      </c>
      <c r="D15" s="1227" t="n">
        <v>5000</v>
      </c>
      <c r="E15" s="1227" t="n">
        <v>3490</v>
      </c>
      <c r="F15" s="1227" t="n">
        <v>4667</v>
      </c>
      <c r="G15" s="1227" t="n">
        <v>617</v>
      </c>
      <c r="H15" s="1227" t="n">
        <v>748</v>
      </c>
      <c r="I15" s="1227" t="n">
        <v>896</v>
      </c>
      <c r="J15" s="1227" t="n">
        <v>61</v>
      </c>
      <c r="K15" s="1227" t="n">
        <v>829</v>
      </c>
      <c r="L15" s="1227" t="n">
        <v>20</v>
      </c>
      <c r="M15" s="1227" t="n">
        <v>276</v>
      </c>
      <c r="N15" s="1227" t="n">
        <v>160</v>
      </c>
      <c r="O15" s="1223" t="n">
        <v>2014</v>
      </c>
      <c r="P15" s="1222" t="n">
        <v>2014</v>
      </c>
      <c r="Q15" s="1224"/>
      <c r="R15" s="1227" t="n">
        <v>18</v>
      </c>
      <c r="S15" s="1227" t="n">
        <v>93</v>
      </c>
      <c r="T15" s="1227" t="n">
        <v>18</v>
      </c>
      <c r="U15" s="1227" t="n">
        <v>7</v>
      </c>
      <c r="V15" s="1227" t="n">
        <v>54</v>
      </c>
      <c r="W15" s="1227" t="n">
        <v>26</v>
      </c>
      <c r="X15" s="1227" t="n">
        <v>730</v>
      </c>
      <c r="Y15" s="1227" t="n">
        <v>1029</v>
      </c>
      <c r="Z15" s="1227" t="n">
        <v>1808</v>
      </c>
      <c r="AA15" s="1227" t="n">
        <v>1278</v>
      </c>
      <c r="AB15" s="1227" t="n">
        <v>1720</v>
      </c>
      <c r="AC15" s="1227" t="n">
        <v>1925</v>
      </c>
      <c r="AD15" s="1223" t="n">
        <v>2014</v>
      </c>
      <c r="AE15" s="1209"/>
    </row>
    <row r="16" s="622" customFormat="true" ht="20.1" hidden="false" customHeight="true" outlineLevel="0" collapsed="false">
      <c r="A16" s="1222" t="n">
        <v>2015</v>
      </c>
      <c r="B16" s="1224"/>
      <c r="C16" s="1227" t="n">
        <v>8457</v>
      </c>
      <c r="D16" s="1227" t="n">
        <v>3256</v>
      </c>
      <c r="E16" s="1227" t="n">
        <v>5201</v>
      </c>
      <c r="F16" s="1227" t="n">
        <v>4619</v>
      </c>
      <c r="G16" s="1227" t="n">
        <v>623</v>
      </c>
      <c r="H16" s="1227" t="n">
        <v>743</v>
      </c>
      <c r="I16" s="1227" t="n">
        <v>909</v>
      </c>
      <c r="J16" s="1227" t="n">
        <v>60</v>
      </c>
      <c r="K16" s="1227" t="n">
        <v>853</v>
      </c>
      <c r="L16" s="1227" t="n">
        <v>23</v>
      </c>
      <c r="M16" s="1227" t="n">
        <v>282</v>
      </c>
      <c r="N16" s="1227" t="n">
        <v>162</v>
      </c>
      <c r="O16" s="1223" t="n">
        <v>2015</v>
      </c>
      <c r="P16" s="1222" t="n">
        <v>2015</v>
      </c>
      <c r="Q16" s="1224"/>
      <c r="R16" s="1227" t="n">
        <v>16</v>
      </c>
      <c r="S16" s="1227" t="n">
        <v>87</v>
      </c>
      <c r="T16" s="1227" t="n">
        <v>19</v>
      </c>
      <c r="U16" s="1227" t="n">
        <v>7</v>
      </c>
      <c r="V16" s="1227" t="n">
        <v>54</v>
      </c>
      <c r="W16" s="1227" t="n">
        <v>0</v>
      </c>
      <c r="X16" s="1227" t="n">
        <v>629</v>
      </c>
      <c r="Y16" s="1227" t="n">
        <v>1031</v>
      </c>
      <c r="Z16" s="1227" t="n">
        <v>1739</v>
      </c>
      <c r="AA16" s="1227" t="n">
        <v>1226</v>
      </c>
      <c r="AB16" s="1227" t="n">
        <v>1838</v>
      </c>
      <c r="AC16" s="1227" t="n">
        <v>1994</v>
      </c>
      <c r="AD16" s="1223" t="n">
        <v>2015</v>
      </c>
      <c r="AE16" s="1209"/>
    </row>
    <row r="17" s="622" customFormat="true" ht="20.1" hidden="false" customHeight="true" outlineLevel="0" collapsed="false">
      <c r="A17" s="1222" t="n">
        <v>2016</v>
      </c>
      <c r="B17" s="1224"/>
      <c r="C17" s="1227" t="n">
        <v>8448</v>
      </c>
      <c r="D17" s="1227" t="n">
        <v>4954</v>
      </c>
      <c r="E17" s="1227" t="n">
        <v>3494</v>
      </c>
      <c r="F17" s="1227" t="n">
        <v>4532</v>
      </c>
      <c r="G17" s="1227" t="n">
        <v>593</v>
      </c>
      <c r="H17" s="1227" t="n">
        <v>732</v>
      </c>
      <c r="I17" s="1227" t="n">
        <v>981</v>
      </c>
      <c r="J17" s="1227" t="n">
        <v>60</v>
      </c>
      <c r="K17" s="1227" t="n">
        <v>872</v>
      </c>
      <c r="L17" s="1227" t="n">
        <v>28</v>
      </c>
      <c r="M17" s="1227" t="n">
        <v>275</v>
      </c>
      <c r="N17" s="1227" t="n">
        <v>171</v>
      </c>
      <c r="O17" s="1223" t="n">
        <v>2016</v>
      </c>
      <c r="P17" s="1222" t="n">
        <v>2016</v>
      </c>
      <c r="Q17" s="1224"/>
      <c r="R17" s="1227" t="n">
        <v>18</v>
      </c>
      <c r="S17" s="1227" t="n">
        <v>76</v>
      </c>
      <c r="T17" s="1227" t="n">
        <v>21</v>
      </c>
      <c r="U17" s="1227" t="n">
        <v>6</v>
      </c>
      <c r="V17" s="1227" t="n">
        <v>54</v>
      </c>
      <c r="W17" s="1227" t="n">
        <v>29</v>
      </c>
      <c r="X17" s="1227" t="n">
        <v>702</v>
      </c>
      <c r="Y17" s="1227" t="n">
        <v>1011</v>
      </c>
      <c r="Z17" s="1227" t="n">
        <v>1788</v>
      </c>
      <c r="AA17" s="1227" t="n">
        <v>1261</v>
      </c>
      <c r="AB17" s="1227" t="n">
        <v>1748</v>
      </c>
      <c r="AC17" s="1227" t="n">
        <v>1938</v>
      </c>
      <c r="AD17" s="1223" t="n">
        <v>2016</v>
      </c>
      <c r="AE17" s="1209"/>
    </row>
    <row r="18" s="622" customFormat="true" ht="20.1" hidden="false" customHeight="true" outlineLevel="0" collapsed="false">
      <c r="A18" s="1222" t="n">
        <v>2017</v>
      </c>
      <c r="B18" s="1224"/>
      <c r="C18" s="1227" t="n">
        <v>8486</v>
      </c>
      <c r="D18" s="1227" t="n">
        <v>4980</v>
      </c>
      <c r="E18" s="1227" t="n">
        <v>3506</v>
      </c>
      <c r="F18" s="1227" t="n">
        <v>4498</v>
      </c>
      <c r="G18" s="1227" t="n">
        <v>603</v>
      </c>
      <c r="H18" s="1227" t="n">
        <v>701</v>
      </c>
      <c r="I18" s="1227" t="n">
        <v>1033</v>
      </c>
      <c r="J18" s="1227" t="n">
        <v>64</v>
      </c>
      <c r="K18" s="1227" t="n">
        <v>883</v>
      </c>
      <c r="L18" s="1227" t="n">
        <v>34</v>
      </c>
      <c r="M18" s="1227" t="n">
        <v>274</v>
      </c>
      <c r="N18" s="1227" t="n">
        <v>181</v>
      </c>
      <c r="O18" s="1223" t="n">
        <v>2017</v>
      </c>
      <c r="P18" s="1222" t="n">
        <v>2017</v>
      </c>
      <c r="Q18" s="1224"/>
      <c r="R18" s="1227" t="n">
        <v>20</v>
      </c>
      <c r="S18" s="1227" t="n">
        <v>79</v>
      </c>
      <c r="T18" s="1227" t="n">
        <v>22</v>
      </c>
      <c r="U18" s="1227" t="n">
        <v>6</v>
      </c>
      <c r="V18" s="1227" t="n">
        <v>52</v>
      </c>
      <c r="W18" s="1227" t="n">
        <v>26</v>
      </c>
      <c r="X18" s="1227" t="n">
        <v>701</v>
      </c>
      <c r="Y18" s="1227" t="n">
        <v>961</v>
      </c>
      <c r="Z18" s="1227" t="n">
        <v>1775</v>
      </c>
      <c r="AA18" s="1227" t="n">
        <v>1264</v>
      </c>
      <c r="AB18" s="1227" t="n">
        <v>1786</v>
      </c>
      <c r="AC18" s="1227" t="n">
        <v>1953</v>
      </c>
      <c r="AD18" s="1223" t="n">
        <v>2017</v>
      </c>
      <c r="AE18" s="1209"/>
    </row>
    <row r="19" s="622" customFormat="true" ht="20.1" hidden="false" customHeight="true" outlineLevel="0" collapsed="false">
      <c r="A19" s="1228" t="n">
        <v>2018</v>
      </c>
      <c r="B19" s="1229"/>
      <c r="C19" s="1230" t="n">
        <f aca="false">SUM(C20:C35)</f>
        <v>8334</v>
      </c>
      <c r="D19" s="1230" t="n">
        <f aca="false">SUM(D20:D35)</f>
        <v>4875</v>
      </c>
      <c r="E19" s="1230" t="n">
        <f aca="false">SUM(E20:E35)</f>
        <v>3459</v>
      </c>
      <c r="F19" s="1230" t="n">
        <f aca="false">SUM(F20:F35)</f>
        <v>4432</v>
      </c>
      <c r="G19" s="1230" t="n">
        <f aca="false">SUM(G20:G35)</f>
        <v>546</v>
      </c>
      <c r="H19" s="1230" t="n">
        <f aca="false">SUM(H20:H35)</f>
        <v>736</v>
      </c>
      <c r="I19" s="1230" t="n">
        <f aca="false">SUM(I20:I35)</f>
        <v>1166</v>
      </c>
      <c r="J19" s="1230" t="n">
        <f aca="false">SUM(J20:J35)</f>
        <v>67</v>
      </c>
      <c r="K19" s="1230" t="n">
        <f aca="false">SUM(K20:K35)</f>
        <v>889</v>
      </c>
      <c r="L19" s="1230" t="n">
        <f aca="false">SUM(L20:L35)</f>
        <v>35</v>
      </c>
      <c r="M19" s="1230" t="n">
        <f aca="false">SUM(M20:M35)</f>
        <v>283</v>
      </c>
      <c r="N19" s="1230" t="n">
        <f aca="false">SUM(N20:N35)</f>
        <v>192</v>
      </c>
      <c r="O19" s="1231" t="n">
        <v>2018</v>
      </c>
      <c r="P19" s="1228" t="n">
        <v>2018</v>
      </c>
      <c r="Q19" s="1229"/>
      <c r="R19" s="1230" t="n">
        <f aca="false">SUM(R20:R35)</f>
        <v>19</v>
      </c>
      <c r="S19" s="1230" t="n">
        <f aca="false">SUM(S20:S35)</f>
        <v>78</v>
      </c>
      <c r="T19" s="1230" t="n">
        <f aca="false">SUM(T20:T35)</f>
        <v>25</v>
      </c>
      <c r="U19" s="1230" t="n">
        <f aca="false">SUM(U20:U35)</f>
        <v>7</v>
      </c>
      <c r="V19" s="1230" t="n">
        <f aca="false">SUM(V20:V35)</f>
        <v>38</v>
      </c>
      <c r="W19" s="1230" t="n">
        <f aca="false">SUM(W20:W35)</f>
        <v>26</v>
      </c>
      <c r="X19" s="1230" t="n">
        <f aca="false">SUM(X20:X35)</f>
        <v>687</v>
      </c>
      <c r="Y19" s="1230" t="n">
        <f aca="false">SUM(Y20:Y35)</f>
        <v>1008</v>
      </c>
      <c r="Z19" s="1230" t="n">
        <f aca="false">SUM(Z20:Z35)</f>
        <v>1775</v>
      </c>
      <c r="AA19" s="1230" t="n">
        <f aca="false">SUM(AA20:AA35)</f>
        <v>1284</v>
      </c>
      <c r="AB19" s="1230" t="n">
        <f aca="false">SUM(AB20:AB35)</f>
        <v>1877</v>
      </c>
      <c r="AC19" s="1230" t="n">
        <f aca="false">SUM(AC20:AC35)</f>
        <v>1970</v>
      </c>
      <c r="AD19" s="1231" t="n">
        <v>2018</v>
      </c>
      <c r="AE19" s="1209"/>
    </row>
    <row r="20" customFormat="false" ht="20.1" hidden="false" customHeight="true" outlineLevel="0" collapsed="false">
      <c r="A20" s="560" t="s">
        <v>48</v>
      </c>
      <c r="B20" s="1229"/>
      <c r="C20" s="1232" t="n">
        <v>663</v>
      </c>
      <c r="D20" s="1232" t="n">
        <v>385</v>
      </c>
      <c r="E20" s="1232" t="n">
        <v>278</v>
      </c>
      <c r="F20" s="1232" t="n">
        <v>331</v>
      </c>
      <c r="G20" s="1232" t="n">
        <v>59</v>
      </c>
      <c r="H20" s="1232" t="n">
        <v>58</v>
      </c>
      <c r="I20" s="1232" t="n">
        <v>94</v>
      </c>
      <c r="J20" s="1232" t="n">
        <v>3</v>
      </c>
      <c r="K20" s="1232" t="n">
        <v>69</v>
      </c>
      <c r="L20" s="1232" t="n">
        <v>1</v>
      </c>
      <c r="M20" s="1232" t="n">
        <v>14</v>
      </c>
      <c r="N20" s="1232" t="n">
        <v>19</v>
      </c>
      <c r="O20" s="129" t="s">
        <v>50</v>
      </c>
      <c r="P20" s="1233" t="s">
        <v>48</v>
      </c>
      <c r="Q20" s="1233" t="n">
        <v>0</v>
      </c>
      <c r="R20" s="1233" t="n">
        <v>2</v>
      </c>
      <c r="S20" s="1233" t="n">
        <v>6</v>
      </c>
      <c r="T20" s="1233" t="n">
        <v>0</v>
      </c>
      <c r="U20" s="1233" t="n">
        <v>1</v>
      </c>
      <c r="V20" s="1233" t="n">
        <v>5</v>
      </c>
      <c r="W20" s="1233" t="n">
        <v>1</v>
      </c>
      <c r="X20" s="1233" t="n">
        <v>53</v>
      </c>
      <c r="Y20" s="1233" t="n">
        <v>88</v>
      </c>
      <c r="Z20" s="1233" t="n">
        <v>107</v>
      </c>
      <c r="AA20" s="1233" t="n">
        <v>101</v>
      </c>
      <c r="AB20" s="1233" t="n">
        <v>165</v>
      </c>
      <c r="AC20" s="1233" t="n">
        <v>149</v>
      </c>
      <c r="AD20" s="129" t="s">
        <v>50</v>
      </c>
    </row>
    <row r="21" customFormat="false" ht="20.1" hidden="false" customHeight="true" outlineLevel="0" collapsed="false">
      <c r="A21" s="560" t="s">
        <v>51</v>
      </c>
      <c r="B21" s="1229"/>
      <c r="C21" s="1233" t="n">
        <v>154</v>
      </c>
      <c r="D21" s="1233" t="n">
        <v>90</v>
      </c>
      <c r="E21" s="1233" t="n">
        <v>64</v>
      </c>
      <c r="F21" s="1233" t="n">
        <v>71</v>
      </c>
      <c r="G21" s="1233" t="n">
        <v>7</v>
      </c>
      <c r="H21" s="1233" t="n">
        <v>8</v>
      </c>
      <c r="I21" s="1233" t="n">
        <v>39</v>
      </c>
      <c r="J21" s="1233" t="n">
        <v>0</v>
      </c>
      <c r="K21" s="1233" t="n">
        <v>13</v>
      </c>
      <c r="L21" s="1233" t="n">
        <v>1</v>
      </c>
      <c r="M21" s="1233" t="n">
        <v>8</v>
      </c>
      <c r="N21" s="1233" t="n">
        <v>1</v>
      </c>
      <c r="O21" s="131" t="s">
        <v>52</v>
      </c>
      <c r="P21" s="1233" t="s">
        <v>51</v>
      </c>
      <c r="Q21" s="1233" t="n">
        <v>0</v>
      </c>
      <c r="R21" s="1233" t="n">
        <v>0</v>
      </c>
      <c r="S21" s="1233" t="n">
        <v>0</v>
      </c>
      <c r="T21" s="1233" t="n">
        <v>2</v>
      </c>
      <c r="U21" s="1233" t="n">
        <v>0</v>
      </c>
      <c r="V21" s="1233" t="n">
        <v>3</v>
      </c>
      <c r="W21" s="1233" t="n">
        <v>1</v>
      </c>
      <c r="X21" s="1233" t="n">
        <v>8</v>
      </c>
      <c r="Y21" s="1233" t="n">
        <v>15</v>
      </c>
      <c r="Z21" s="1233" t="n">
        <v>29</v>
      </c>
      <c r="AA21" s="1233" t="n">
        <v>29</v>
      </c>
      <c r="AB21" s="1233" t="n">
        <v>43</v>
      </c>
      <c r="AC21" s="1233" t="n">
        <v>30</v>
      </c>
      <c r="AD21" s="131" t="s">
        <v>52</v>
      </c>
    </row>
    <row r="22" customFormat="false" ht="20.1" hidden="false" customHeight="true" outlineLevel="0" collapsed="false">
      <c r="A22" s="560" t="s">
        <v>53</v>
      </c>
      <c r="B22" s="1229"/>
      <c r="C22" s="1233" t="n">
        <v>762</v>
      </c>
      <c r="D22" s="1233" t="n">
        <v>444</v>
      </c>
      <c r="E22" s="1233" t="n">
        <v>318</v>
      </c>
      <c r="F22" s="1233" t="n">
        <v>266</v>
      </c>
      <c r="G22" s="1233" t="n">
        <v>22</v>
      </c>
      <c r="H22" s="1233" t="n">
        <v>40</v>
      </c>
      <c r="I22" s="1233" t="n">
        <v>88</v>
      </c>
      <c r="J22" s="1233" t="n">
        <v>4</v>
      </c>
      <c r="K22" s="1233" t="n">
        <v>305</v>
      </c>
      <c r="L22" s="1233" t="n">
        <v>0</v>
      </c>
      <c r="M22" s="1233" t="n">
        <v>15</v>
      </c>
      <c r="N22" s="1233" t="n">
        <v>16</v>
      </c>
      <c r="O22" s="131" t="s">
        <v>54</v>
      </c>
      <c r="P22" s="1233" t="s">
        <v>53</v>
      </c>
      <c r="Q22" s="1233" t="n">
        <v>0</v>
      </c>
      <c r="R22" s="1233" t="n">
        <v>0</v>
      </c>
      <c r="S22" s="1233" t="n">
        <v>2</v>
      </c>
      <c r="T22" s="1233" t="n">
        <v>3</v>
      </c>
      <c r="U22" s="1233" t="n">
        <v>1</v>
      </c>
      <c r="V22" s="1233" t="n">
        <v>0</v>
      </c>
      <c r="W22" s="1233" t="n">
        <v>0</v>
      </c>
      <c r="X22" s="1233" t="n">
        <v>204</v>
      </c>
      <c r="Y22" s="1233" t="n">
        <v>125</v>
      </c>
      <c r="Z22" s="1233" t="n">
        <v>97</v>
      </c>
      <c r="AA22" s="1233" t="n">
        <v>85</v>
      </c>
      <c r="AB22" s="1233" t="n">
        <v>113</v>
      </c>
      <c r="AC22" s="1233" t="n">
        <v>138</v>
      </c>
      <c r="AD22" s="131" t="s">
        <v>54</v>
      </c>
    </row>
    <row r="23" customFormat="false" ht="20.1" hidden="false" customHeight="true" outlineLevel="0" collapsed="false">
      <c r="A23" s="560" t="s">
        <v>55</v>
      </c>
      <c r="B23" s="1229"/>
      <c r="C23" s="1233" t="n">
        <v>212</v>
      </c>
      <c r="D23" s="1233" t="n">
        <v>130</v>
      </c>
      <c r="E23" s="1233" t="n">
        <v>82</v>
      </c>
      <c r="F23" s="1233" t="n">
        <v>302</v>
      </c>
      <c r="G23" s="1233" t="n">
        <v>20</v>
      </c>
      <c r="H23" s="1233" t="n">
        <v>36</v>
      </c>
      <c r="I23" s="1233" t="n">
        <v>59</v>
      </c>
      <c r="J23" s="1233" t="n">
        <v>8</v>
      </c>
      <c r="K23" s="1233" t="n">
        <v>25</v>
      </c>
      <c r="L23" s="1233" t="n">
        <v>0</v>
      </c>
      <c r="M23" s="1233" t="n">
        <v>8</v>
      </c>
      <c r="N23" s="1233" t="n">
        <v>13</v>
      </c>
      <c r="O23" s="131" t="s">
        <v>56</v>
      </c>
      <c r="P23" s="1233" t="s">
        <v>55</v>
      </c>
      <c r="Q23" s="1233" t="n">
        <v>0</v>
      </c>
      <c r="R23" s="1233" t="n">
        <v>1</v>
      </c>
      <c r="S23" s="1233" t="n">
        <v>0</v>
      </c>
      <c r="T23" s="1233" t="n">
        <v>1</v>
      </c>
      <c r="U23" s="1233" t="n">
        <v>0</v>
      </c>
      <c r="V23" s="1233" t="n">
        <v>1</v>
      </c>
      <c r="W23" s="1233" t="n">
        <v>0</v>
      </c>
      <c r="X23" s="1233" t="n">
        <v>16</v>
      </c>
      <c r="Y23" s="1233" t="n">
        <v>49</v>
      </c>
      <c r="Z23" s="1233" t="n">
        <v>84</v>
      </c>
      <c r="AA23" s="1233" t="n">
        <v>86</v>
      </c>
      <c r="AB23" s="1233" t="n">
        <v>126</v>
      </c>
      <c r="AC23" s="1233" t="n">
        <v>118</v>
      </c>
      <c r="AD23" s="131" t="s">
        <v>56</v>
      </c>
    </row>
    <row r="24" customFormat="false" ht="20.1" hidden="false" customHeight="true" outlineLevel="0" collapsed="false">
      <c r="A24" s="560" t="s">
        <v>57</v>
      </c>
      <c r="B24" s="1229"/>
      <c r="C24" s="1233" t="n">
        <v>391</v>
      </c>
      <c r="D24" s="1233" t="n">
        <v>228</v>
      </c>
      <c r="E24" s="1233" t="n">
        <v>163</v>
      </c>
      <c r="F24" s="1233" t="n">
        <v>186</v>
      </c>
      <c r="G24" s="1233" t="n">
        <v>28</v>
      </c>
      <c r="H24" s="1233" t="n">
        <v>34</v>
      </c>
      <c r="I24" s="1233" t="n">
        <v>78</v>
      </c>
      <c r="J24" s="1233" t="n">
        <v>6</v>
      </c>
      <c r="K24" s="1233" t="n">
        <v>27</v>
      </c>
      <c r="L24" s="1233" t="n">
        <v>0</v>
      </c>
      <c r="M24" s="1233" t="n">
        <v>14</v>
      </c>
      <c r="N24" s="1233" t="n">
        <v>10</v>
      </c>
      <c r="O24" s="131" t="s">
        <v>58</v>
      </c>
      <c r="P24" s="1233" t="s">
        <v>57</v>
      </c>
      <c r="Q24" s="1233" t="n">
        <v>0</v>
      </c>
      <c r="R24" s="1233" t="n">
        <v>1</v>
      </c>
      <c r="S24" s="1233" t="n">
        <v>3</v>
      </c>
      <c r="T24" s="1233" t="n">
        <v>1</v>
      </c>
      <c r="U24" s="1233" t="n">
        <v>0</v>
      </c>
      <c r="V24" s="1233" t="n">
        <v>2</v>
      </c>
      <c r="W24" s="1233" t="n">
        <v>1</v>
      </c>
      <c r="X24" s="1233" t="n">
        <v>28</v>
      </c>
      <c r="Y24" s="1233" t="n">
        <v>41</v>
      </c>
      <c r="Z24" s="1233" t="n">
        <v>52</v>
      </c>
      <c r="AA24" s="1233" t="n">
        <v>67</v>
      </c>
      <c r="AB24" s="1233" t="n">
        <v>126</v>
      </c>
      <c r="AC24" s="1233" t="n">
        <v>77</v>
      </c>
      <c r="AD24" s="131" t="s">
        <v>58</v>
      </c>
    </row>
    <row r="25" customFormat="false" ht="20.1" hidden="false" customHeight="true" outlineLevel="0" collapsed="false">
      <c r="A25" s="560" t="s">
        <v>59</v>
      </c>
      <c r="B25" s="1229"/>
      <c r="C25" s="1233" t="n">
        <v>357</v>
      </c>
      <c r="D25" s="1233" t="n">
        <v>183</v>
      </c>
      <c r="E25" s="1233" t="n">
        <v>174</v>
      </c>
      <c r="F25" s="1233" t="n">
        <v>187</v>
      </c>
      <c r="G25" s="1233" t="n">
        <v>27</v>
      </c>
      <c r="H25" s="1233" t="n">
        <v>28</v>
      </c>
      <c r="I25" s="1233" t="n">
        <v>63</v>
      </c>
      <c r="J25" s="1233" t="n">
        <v>3</v>
      </c>
      <c r="K25" s="1233" t="n">
        <v>20</v>
      </c>
      <c r="L25" s="1233" t="n">
        <v>0</v>
      </c>
      <c r="M25" s="1233" t="n">
        <v>18</v>
      </c>
      <c r="N25" s="1233" t="n">
        <v>7</v>
      </c>
      <c r="O25" s="131" t="s">
        <v>60</v>
      </c>
      <c r="P25" s="1233" t="s">
        <v>59</v>
      </c>
      <c r="Q25" s="1233" t="n">
        <v>0</v>
      </c>
      <c r="R25" s="1233" t="n">
        <v>1</v>
      </c>
      <c r="S25" s="1233" t="n">
        <v>3</v>
      </c>
      <c r="T25" s="1233" t="n">
        <v>0</v>
      </c>
      <c r="U25" s="1233" t="n">
        <v>0</v>
      </c>
      <c r="V25" s="1233" t="n">
        <v>0</v>
      </c>
      <c r="W25" s="1233" t="n">
        <v>0</v>
      </c>
      <c r="X25" s="1233" t="n">
        <v>13</v>
      </c>
      <c r="Y25" s="1233" t="n">
        <v>35</v>
      </c>
      <c r="Z25" s="1233" t="n">
        <v>71</v>
      </c>
      <c r="AA25" s="1233" t="n">
        <v>69</v>
      </c>
      <c r="AB25" s="1233" t="n">
        <v>85</v>
      </c>
      <c r="AC25" s="1233" t="n">
        <v>84</v>
      </c>
      <c r="AD25" s="131" t="s">
        <v>60</v>
      </c>
    </row>
    <row r="26" customFormat="false" ht="20.1" hidden="false" customHeight="true" outlineLevel="0" collapsed="false">
      <c r="A26" s="560" t="s">
        <v>61</v>
      </c>
      <c r="B26" s="1229"/>
      <c r="C26" s="1233" t="n">
        <v>482</v>
      </c>
      <c r="D26" s="1233" t="n">
        <v>287</v>
      </c>
      <c r="E26" s="1233" t="n">
        <v>195</v>
      </c>
      <c r="F26" s="1233" t="n">
        <v>261</v>
      </c>
      <c r="G26" s="1233" t="n">
        <v>43</v>
      </c>
      <c r="H26" s="1233" t="n">
        <v>38</v>
      </c>
      <c r="I26" s="1233" t="n">
        <v>65</v>
      </c>
      <c r="J26" s="1233" t="n">
        <v>3</v>
      </c>
      <c r="K26" s="1233" t="n">
        <v>34</v>
      </c>
      <c r="L26" s="1233" t="n">
        <v>1</v>
      </c>
      <c r="M26" s="1233" t="n">
        <v>11</v>
      </c>
      <c r="N26" s="1233" t="n">
        <v>6</v>
      </c>
      <c r="O26" s="131" t="s">
        <v>62</v>
      </c>
      <c r="P26" s="1233" t="s">
        <v>61</v>
      </c>
      <c r="Q26" s="1233" t="n">
        <v>0</v>
      </c>
      <c r="R26" s="1233" t="n">
        <v>1</v>
      </c>
      <c r="S26" s="1233" t="n">
        <v>6</v>
      </c>
      <c r="T26" s="1233" t="n">
        <v>1</v>
      </c>
      <c r="U26" s="1233" t="n">
        <v>1</v>
      </c>
      <c r="V26" s="1233" t="n">
        <v>6</v>
      </c>
      <c r="W26" s="1233" t="n">
        <v>2</v>
      </c>
      <c r="X26" s="1233" t="n">
        <v>31</v>
      </c>
      <c r="Y26" s="1233" t="n">
        <v>52</v>
      </c>
      <c r="Z26" s="1233" t="n">
        <v>125</v>
      </c>
      <c r="AA26" s="1233" t="n">
        <v>78</v>
      </c>
      <c r="AB26" s="1233" t="n">
        <v>117</v>
      </c>
      <c r="AC26" s="1233" t="n">
        <v>79</v>
      </c>
      <c r="AD26" s="131" t="s">
        <v>62</v>
      </c>
    </row>
    <row r="27" customFormat="false" ht="20.1" hidden="false" customHeight="true" outlineLevel="0" collapsed="false">
      <c r="A27" s="560" t="s">
        <v>63</v>
      </c>
      <c r="B27" s="1229"/>
      <c r="C27" s="1233" t="n">
        <v>563</v>
      </c>
      <c r="D27" s="1233" t="n">
        <v>315</v>
      </c>
      <c r="E27" s="1233" t="n">
        <v>248</v>
      </c>
      <c r="F27" s="1233" t="n">
        <v>256</v>
      </c>
      <c r="G27" s="1233" t="n">
        <v>0</v>
      </c>
      <c r="H27" s="1233" t="n">
        <v>54</v>
      </c>
      <c r="I27" s="1233" t="n">
        <v>107</v>
      </c>
      <c r="J27" s="1233" t="n">
        <v>5</v>
      </c>
      <c r="K27" s="1233" t="n">
        <v>51</v>
      </c>
      <c r="L27" s="1233" t="n">
        <v>1</v>
      </c>
      <c r="M27" s="1233" t="n">
        <v>21</v>
      </c>
      <c r="N27" s="1233" t="n">
        <v>7</v>
      </c>
      <c r="O27" s="131" t="s">
        <v>64</v>
      </c>
      <c r="P27" s="1233" t="s">
        <v>63</v>
      </c>
      <c r="Q27" s="1233" t="n">
        <v>0</v>
      </c>
      <c r="R27" s="1233" t="n">
        <v>2</v>
      </c>
      <c r="S27" s="1233" t="n">
        <v>4</v>
      </c>
      <c r="T27" s="1233" t="n">
        <v>3</v>
      </c>
      <c r="U27" s="1233" t="n">
        <v>0</v>
      </c>
      <c r="V27" s="1233" t="n">
        <v>8</v>
      </c>
      <c r="W27" s="1233" t="n">
        <v>1</v>
      </c>
      <c r="X27" s="1233" t="n">
        <v>37</v>
      </c>
      <c r="Y27" s="1233" t="n">
        <v>65</v>
      </c>
      <c r="Z27" s="1233" t="n">
        <v>95</v>
      </c>
      <c r="AA27" s="1233" t="n">
        <v>91</v>
      </c>
      <c r="AB27" s="1233" t="n">
        <v>142</v>
      </c>
      <c r="AC27" s="1233" t="n">
        <v>133</v>
      </c>
      <c r="AD27" s="131" t="s">
        <v>64</v>
      </c>
    </row>
    <row r="28" customFormat="false" ht="20.1" hidden="false" customHeight="true" outlineLevel="0" collapsed="false">
      <c r="A28" s="560" t="s">
        <v>65</v>
      </c>
      <c r="B28" s="1229"/>
      <c r="C28" s="1233" t="n">
        <v>287</v>
      </c>
      <c r="D28" s="1233" t="n">
        <v>157</v>
      </c>
      <c r="E28" s="1233" t="n">
        <v>130</v>
      </c>
      <c r="F28" s="1233" t="n">
        <v>144</v>
      </c>
      <c r="G28" s="1233" t="n">
        <v>19</v>
      </c>
      <c r="H28" s="1233" t="n">
        <v>19</v>
      </c>
      <c r="I28" s="1233" t="n">
        <v>56</v>
      </c>
      <c r="J28" s="1233" t="n">
        <v>2</v>
      </c>
      <c r="K28" s="1233" t="n">
        <v>25</v>
      </c>
      <c r="L28" s="1233" t="n">
        <v>2</v>
      </c>
      <c r="M28" s="1233" t="n">
        <v>11</v>
      </c>
      <c r="N28" s="1233" t="n">
        <v>4</v>
      </c>
      <c r="O28" s="131" t="s">
        <v>66</v>
      </c>
      <c r="P28" s="1233" t="s">
        <v>65</v>
      </c>
      <c r="Q28" s="1233" t="n">
        <v>0</v>
      </c>
      <c r="R28" s="1233" t="n">
        <v>0</v>
      </c>
      <c r="S28" s="1233" t="n">
        <v>3</v>
      </c>
      <c r="T28" s="1233" t="n">
        <v>0</v>
      </c>
      <c r="U28" s="1233" t="n">
        <v>0</v>
      </c>
      <c r="V28" s="1233" t="n">
        <v>2</v>
      </c>
      <c r="W28" s="1233" t="n">
        <v>0</v>
      </c>
      <c r="X28" s="1233" t="n">
        <v>19</v>
      </c>
      <c r="Y28" s="1233" t="n">
        <v>40</v>
      </c>
      <c r="Z28" s="1233" t="n">
        <v>50</v>
      </c>
      <c r="AA28" s="1233" t="n">
        <v>46</v>
      </c>
      <c r="AB28" s="1233" t="n">
        <v>62</v>
      </c>
      <c r="AC28" s="1233" t="n">
        <v>70</v>
      </c>
      <c r="AD28" s="131" t="s">
        <v>66</v>
      </c>
    </row>
    <row r="29" customFormat="false" ht="20.1" hidden="false" customHeight="true" outlineLevel="0" collapsed="false">
      <c r="A29" s="560" t="s">
        <v>67</v>
      </c>
      <c r="B29" s="1229"/>
      <c r="C29" s="1233" t="n">
        <v>237</v>
      </c>
      <c r="D29" s="1233" t="n">
        <v>125</v>
      </c>
      <c r="E29" s="1233" t="n">
        <v>112</v>
      </c>
      <c r="F29" s="1233" t="n">
        <v>131</v>
      </c>
      <c r="G29" s="1233" t="n">
        <v>10</v>
      </c>
      <c r="H29" s="1233" t="n">
        <v>32</v>
      </c>
      <c r="I29" s="1233" t="n">
        <v>36</v>
      </c>
      <c r="J29" s="1233" t="n">
        <v>1</v>
      </c>
      <c r="K29" s="1233" t="n">
        <v>12</v>
      </c>
      <c r="L29" s="1233" t="n">
        <v>0</v>
      </c>
      <c r="M29" s="1233" t="n">
        <v>8</v>
      </c>
      <c r="N29" s="1233" t="n">
        <v>4</v>
      </c>
      <c r="O29" s="131" t="s">
        <v>68</v>
      </c>
      <c r="P29" s="1233" t="s">
        <v>67</v>
      </c>
      <c r="Q29" s="1233" t="n">
        <v>0</v>
      </c>
      <c r="R29" s="1233" t="n">
        <v>0</v>
      </c>
      <c r="S29" s="1233" t="n">
        <v>2</v>
      </c>
      <c r="T29" s="1233" t="n">
        <v>0</v>
      </c>
      <c r="U29" s="1233" t="n">
        <v>0</v>
      </c>
      <c r="V29" s="1233" t="n">
        <v>1</v>
      </c>
      <c r="W29" s="1233" t="n">
        <v>0</v>
      </c>
      <c r="X29" s="1233" t="n">
        <v>17</v>
      </c>
      <c r="Y29" s="1233" t="n">
        <v>13</v>
      </c>
      <c r="Z29" s="1233" t="n">
        <v>47</v>
      </c>
      <c r="AA29" s="1233" t="n">
        <v>42</v>
      </c>
      <c r="AB29" s="1233" t="n">
        <v>52</v>
      </c>
      <c r="AC29" s="1233" t="n">
        <v>66</v>
      </c>
      <c r="AD29" s="131" t="s">
        <v>68</v>
      </c>
    </row>
    <row r="30" customFormat="false" ht="20.1" hidden="false" customHeight="true" outlineLevel="0" collapsed="false">
      <c r="A30" s="560" t="s">
        <v>69</v>
      </c>
      <c r="B30" s="1229"/>
      <c r="C30" s="1233" t="n">
        <v>394</v>
      </c>
      <c r="D30" s="1233" t="n">
        <v>255</v>
      </c>
      <c r="E30" s="1233" t="n">
        <v>139</v>
      </c>
      <c r="F30" s="1233" t="n">
        <v>261</v>
      </c>
      <c r="G30" s="1233" t="n">
        <v>22</v>
      </c>
      <c r="H30" s="1233" t="n">
        <v>28</v>
      </c>
      <c r="I30" s="1233" t="n">
        <v>34</v>
      </c>
      <c r="J30" s="1233" t="n">
        <v>1</v>
      </c>
      <c r="K30" s="1233" t="n">
        <v>27</v>
      </c>
      <c r="L30" s="1233" t="n">
        <v>1</v>
      </c>
      <c r="M30" s="1233" t="n">
        <v>3</v>
      </c>
      <c r="N30" s="1233" t="n">
        <v>3</v>
      </c>
      <c r="O30" s="131" t="s">
        <v>70</v>
      </c>
      <c r="P30" s="1233" t="s">
        <v>69</v>
      </c>
      <c r="Q30" s="1233" t="n">
        <v>0</v>
      </c>
      <c r="R30" s="1233" t="n">
        <v>1</v>
      </c>
      <c r="S30" s="1233" t="n">
        <v>11</v>
      </c>
      <c r="T30" s="1233" t="n">
        <v>0</v>
      </c>
      <c r="U30" s="1233" t="n">
        <v>1</v>
      </c>
      <c r="V30" s="1233" t="n">
        <v>1</v>
      </c>
      <c r="W30" s="1233" t="n">
        <v>0</v>
      </c>
      <c r="X30" s="1233" t="n">
        <v>27</v>
      </c>
      <c r="Y30" s="1233" t="n">
        <v>46</v>
      </c>
      <c r="Z30" s="1233" t="n">
        <v>152</v>
      </c>
      <c r="AA30" s="1233" t="n">
        <v>42</v>
      </c>
      <c r="AB30" s="1233" t="n">
        <v>54</v>
      </c>
      <c r="AC30" s="1233" t="n">
        <v>73</v>
      </c>
      <c r="AD30" s="131" t="s">
        <v>70</v>
      </c>
    </row>
    <row r="31" customFormat="false" ht="20.1" hidden="false" customHeight="true" outlineLevel="0" collapsed="false">
      <c r="A31" s="560" t="s">
        <v>127</v>
      </c>
      <c r="B31" s="1229"/>
      <c r="C31" s="1233" t="n">
        <v>936</v>
      </c>
      <c r="D31" s="1233" t="n">
        <v>563</v>
      </c>
      <c r="E31" s="1233" t="n">
        <v>373</v>
      </c>
      <c r="F31" s="1233" t="n">
        <v>498</v>
      </c>
      <c r="G31" s="1233" t="n">
        <v>73</v>
      </c>
      <c r="H31" s="1233" t="n">
        <v>80</v>
      </c>
      <c r="I31" s="1233" t="n">
        <v>115</v>
      </c>
      <c r="J31" s="1233" t="n">
        <v>8</v>
      </c>
      <c r="K31" s="1233" t="n">
        <v>69</v>
      </c>
      <c r="L31" s="1233" t="n">
        <v>7</v>
      </c>
      <c r="M31" s="1233" t="n">
        <v>35</v>
      </c>
      <c r="N31" s="1233" t="n">
        <v>21</v>
      </c>
      <c r="O31" s="131" t="s">
        <v>72</v>
      </c>
      <c r="P31" s="1233" t="s">
        <v>127</v>
      </c>
      <c r="Q31" s="1233" t="n">
        <v>0</v>
      </c>
      <c r="R31" s="1233" t="n">
        <v>3</v>
      </c>
      <c r="S31" s="1233" t="n">
        <v>15</v>
      </c>
      <c r="T31" s="1233" t="n">
        <v>1</v>
      </c>
      <c r="U31" s="1233" t="n">
        <v>1</v>
      </c>
      <c r="V31" s="1233" t="n">
        <v>2</v>
      </c>
      <c r="W31" s="1233" t="n">
        <v>8</v>
      </c>
      <c r="X31" s="1233" t="n">
        <v>59</v>
      </c>
      <c r="Y31" s="1233" t="n">
        <v>95</v>
      </c>
      <c r="Z31" s="1233" t="n">
        <v>200</v>
      </c>
      <c r="AA31" s="1233" t="n">
        <v>133</v>
      </c>
      <c r="AB31" s="1233" t="n">
        <v>192</v>
      </c>
      <c r="AC31" s="1233" t="n">
        <v>257</v>
      </c>
      <c r="AD31" s="131" t="s">
        <v>72</v>
      </c>
    </row>
    <row r="32" customFormat="false" ht="20.1" hidden="false" customHeight="true" outlineLevel="0" collapsed="false">
      <c r="A32" s="560" t="s">
        <v>128</v>
      </c>
      <c r="B32" s="1229"/>
      <c r="C32" s="1233" t="n">
        <v>495</v>
      </c>
      <c r="D32" s="1233" t="n">
        <v>283</v>
      </c>
      <c r="E32" s="1233" t="n">
        <v>212</v>
      </c>
      <c r="F32" s="1233" t="n">
        <v>251</v>
      </c>
      <c r="G32" s="1233" t="n">
        <v>27</v>
      </c>
      <c r="H32" s="1233" t="n">
        <v>47</v>
      </c>
      <c r="I32" s="1233" t="n">
        <v>74</v>
      </c>
      <c r="J32" s="1233" t="n">
        <v>6</v>
      </c>
      <c r="K32" s="1233" t="n">
        <v>35</v>
      </c>
      <c r="L32" s="1233" t="n">
        <v>5</v>
      </c>
      <c r="M32" s="1233" t="n">
        <v>23</v>
      </c>
      <c r="N32" s="1233" t="n">
        <v>15</v>
      </c>
      <c r="O32" s="131" t="s">
        <v>74</v>
      </c>
      <c r="P32" s="1233" t="s">
        <v>128</v>
      </c>
      <c r="Q32" s="1233" t="n">
        <v>0</v>
      </c>
      <c r="R32" s="1233" t="n">
        <v>3</v>
      </c>
      <c r="S32" s="1233" t="n">
        <v>3</v>
      </c>
      <c r="T32" s="1233" t="n">
        <v>2</v>
      </c>
      <c r="U32" s="1233" t="n">
        <v>0</v>
      </c>
      <c r="V32" s="1233" t="n">
        <v>0</v>
      </c>
      <c r="W32" s="1233" t="n">
        <v>4</v>
      </c>
      <c r="X32" s="1233" t="n">
        <v>21</v>
      </c>
      <c r="Y32" s="1233" t="n">
        <v>50</v>
      </c>
      <c r="Z32" s="1233" t="n">
        <v>107</v>
      </c>
      <c r="AA32" s="1233" t="n">
        <v>84</v>
      </c>
      <c r="AB32" s="1233" t="n">
        <v>105</v>
      </c>
      <c r="AC32" s="1233" t="n">
        <v>128</v>
      </c>
      <c r="AD32" s="131" t="s">
        <v>74</v>
      </c>
    </row>
    <row r="33" customFormat="false" ht="20.1" hidden="false" customHeight="true" outlineLevel="0" collapsed="false">
      <c r="A33" s="560" t="s">
        <v>129</v>
      </c>
      <c r="B33" s="1229"/>
      <c r="C33" s="1233" t="n">
        <v>851</v>
      </c>
      <c r="D33" s="1233" t="n">
        <v>517</v>
      </c>
      <c r="E33" s="1233" t="n">
        <v>334</v>
      </c>
      <c r="F33" s="1233" t="n">
        <v>472</v>
      </c>
      <c r="G33" s="1233" t="n">
        <v>58</v>
      </c>
      <c r="H33" s="1233" t="n">
        <v>84</v>
      </c>
      <c r="I33" s="1233" t="n">
        <v>103</v>
      </c>
      <c r="J33" s="1233" t="n">
        <v>5</v>
      </c>
      <c r="K33" s="1233" t="n">
        <v>60</v>
      </c>
      <c r="L33" s="1233" t="n">
        <v>8</v>
      </c>
      <c r="M33" s="1233" t="n">
        <v>25</v>
      </c>
      <c r="N33" s="1233" t="n">
        <v>21</v>
      </c>
      <c r="O33" s="131" t="s">
        <v>76</v>
      </c>
      <c r="P33" s="1233" t="s">
        <v>129</v>
      </c>
      <c r="Q33" s="1233" t="n">
        <v>0</v>
      </c>
      <c r="R33" s="1233" t="n">
        <v>2</v>
      </c>
      <c r="S33" s="1233" t="n">
        <v>3</v>
      </c>
      <c r="T33" s="1233" t="n">
        <v>4</v>
      </c>
      <c r="U33" s="1233" t="n">
        <v>0</v>
      </c>
      <c r="V33" s="1233" t="n">
        <v>4</v>
      </c>
      <c r="W33" s="1233" t="n">
        <v>2</v>
      </c>
      <c r="X33" s="1233" t="n">
        <v>56</v>
      </c>
      <c r="Y33" s="1233" t="n">
        <v>91</v>
      </c>
      <c r="Z33" s="1233" t="n">
        <v>209</v>
      </c>
      <c r="AA33" s="1233" t="n">
        <v>113</v>
      </c>
      <c r="AB33" s="1233" t="n">
        <v>172</v>
      </c>
      <c r="AC33" s="1233" t="n">
        <v>210</v>
      </c>
      <c r="AD33" s="131" t="s">
        <v>76</v>
      </c>
    </row>
    <row r="34" customFormat="false" ht="20.1" hidden="false" customHeight="true" outlineLevel="0" collapsed="false">
      <c r="A34" s="560" t="s">
        <v>130</v>
      </c>
      <c r="B34" s="1229"/>
      <c r="C34" s="1233" t="n">
        <v>972</v>
      </c>
      <c r="D34" s="1233" t="n">
        <v>556</v>
      </c>
      <c r="E34" s="1233" t="n">
        <v>416</v>
      </c>
      <c r="F34" s="1233" t="n">
        <v>483</v>
      </c>
      <c r="G34" s="1233" t="n">
        <v>92</v>
      </c>
      <c r="H34" s="1233" t="n">
        <v>96</v>
      </c>
      <c r="I34" s="1233" t="n">
        <v>86</v>
      </c>
      <c r="J34" s="1233" t="n">
        <v>9</v>
      </c>
      <c r="K34" s="1233" t="n">
        <v>92</v>
      </c>
      <c r="L34" s="1233" t="n">
        <v>6</v>
      </c>
      <c r="M34" s="1233" t="n">
        <v>49</v>
      </c>
      <c r="N34" s="1233" t="n">
        <v>32</v>
      </c>
      <c r="O34" s="131" t="s">
        <v>78</v>
      </c>
      <c r="P34" s="1233" t="s">
        <v>130</v>
      </c>
      <c r="Q34" s="1233" t="n">
        <v>0</v>
      </c>
      <c r="R34" s="1233" t="n">
        <v>0</v>
      </c>
      <c r="S34" s="1233" t="n">
        <v>12</v>
      </c>
      <c r="T34" s="1233" t="n">
        <v>4</v>
      </c>
      <c r="U34" s="1233" t="n">
        <v>2</v>
      </c>
      <c r="V34" s="1233" t="n">
        <v>3</v>
      </c>
      <c r="W34" s="1233" t="n">
        <v>6</v>
      </c>
      <c r="X34" s="1233" t="n">
        <v>76</v>
      </c>
      <c r="Y34" s="1233" t="n">
        <v>147</v>
      </c>
      <c r="Z34" s="1233" t="n">
        <v>253</v>
      </c>
      <c r="AA34" s="1233" t="n">
        <v>115</v>
      </c>
      <c r="AB34" s="1233" t="n">
        <v>174</v>
      </c>
      <c r="AC34" s="1233" t="n">
        <v>207</v>
      </c>
      <c r="AD34" s="131" t="s">
        <v>78</v>
      </c>
    </row>
    <row r="35" customFormat="false" ht="20.1" hidden="false" customHeight="true" outlineLevel="0" collapsed="false">
      <c r="A35" s="560" t="s">
        <v>131</v>
      </c>
      <c r="B35" s="1229"/>
      <c r="C35" s="1233" t="n">
        <v>578</v>
      </c>
      <c r="D35" s="1233" t="n">
        <v>357</v>
      </c>
      <c r="E35" s="1233" t="n">
        <v>221</v>
      </c>
      <c r="F35" s="1233" t="n">
        <v>332</v>
      </c>
      <c r="G35" s="1233" t="n">
        <v>39</v>
      </c>
      <c r="H35" s="1233" t="n">
        <v>54</v>
      </c>
      <c r="I35" s="1233" t="n">
        <v>69</v>
      </c>
      <c r="J35" s="1233" t="n">
        <v>3</v>
      </c>
      <c r="K35" s="1233" t="n">
        <v>25</v>
      </c>
      <c r="L35" s="1233" t="n">
        <v>2</v>
      </c>
      <c r="M35" s="1233" t="n">
        <v>20</v>
      </c>
      <c r="N35" s="1233" t="n">
        <v>13</v>
      </c>
      <c r="O35" s="131" t="s">
        <v>80</v>
      </c>
      <c r="P35" s="1233" t="s">
        <v>131</v>
      </c>
      <c r="Q35" s="1233" t="n">
        <v>0</v>
      </c>
      <c r="R35" s="1233" t="n">
        <v>2</v>
      </c>
      <c r="S35" s="1233" t="n">
        <v>5</v>
      </c>
      <c r="T35" s="1233" t="n">
        <v>3</v>
      </c>
      <c r="U35" s="1233" t="n">
        <v>0</v>
      </c>
      <c r="V35" s="1233" t="n">
        <v>0</v>
      </c>
      <c r="W35" s="1233" t="n">
        <v>0</v>
      </c>
      <c r="X35" s="1233" t="n">
        <v>22</v>
      </c>
      <c r="Y35" s="1233" t="n">
        <v>56</v>
      </c>
      <c r="Z35" s="1233" t="n">
        <v>97</v>
      </c>
      <c r="AA35" s="1233" t="n">
        <v>103</v>
      </c>
      <c r="AB35" s="1233" t="n">
        <v>149</v>
      </c>
      <c r="AC35" s="1233" t="n">
        <v>151</v>
      </c>
      <c r="AD35" s="131" t="s">
        <v>80</v>
      </c>
    </row>
    <row r="36" customFormat="false" ht="3" hidden="false" customHeight="true" outlineLevel="0" collapsed="false">
      <c r="A36" s="1234"/>
      <c r="B36" s="1235"/>
      <c r="C36" s="1235"/>
      <c r="D36" s="1235"/>
      <c r="E36" s="1235"/>
      <c r="F36" s="1236"/>
      <c r="G36" s="1236"/>
      <c r="H36" s="1236"/>
      <c r="I36" s="1235"/>
      <c r="J36" s="1235"/>
      <c r="K36" s="1236"/>
      <c r="L36" s="1237"/>
      <c r="M36" s="1238"/>
      <c r="N36" s="1238"/>
      <c r="O36" s="1238"/>
      <c r="P36" s="1234"/>
      <c r="Q36" s="1235"/>
      <c r="R36" s="1235"/>
      <c r="S36" s="1235"/>
      <c r="T36" s="1235"/>
      <c r="U36" s="1235"/>
      <c r="V36" s="1235"/>
      <c r="W36" s="1235"/>
      <c r="X36" s="1235"/>
      <c r="Y36" s="1235"/>
      <c r="Z36" s="1236"/>
      <c r="AA36" s="1237"/>
      <c r="AB36" s="1238"/>
      <c r="AC36" s="1238"/>
      <c r="AD36" s="1238"/>
    </row>
    <row r="37" customFormat="false" ht="3" hidden="false" customHeight="true" outlineLevel="0" collapsed="false">
      <c r="A37" s="619"/>
      <c r="B37" s="622"/>
      <c r="C37" s="622"/>
      <c r="D37" s="622"/>
      <c r="E37" s="622"/>
      <c r="F37" s="632"/>
      <c r="G37" s="632"/>
      <c r="H37" s="632"/>
      <c r="I37" s="622"/>
      <c r="J37" s="622"/>
      <c r="K37" s="632"/>
      <c r="L37" s="622"/>
      <c r="Q37" s="622"/>
      <c r="R37" s="622"/>
      <c r="S37" s="622"/>
      <c r="T37" s="622"/>
      <c r="U37" s="622"/>
      <c r="V37" s="622"/>
      <c r="W37" s="622"/>
      <c r="X37" s="622"/>
      <c r="Y37" s="622"/>
      <c r="Z37" s="632"/>
      <c r="AA37" s="622"/>
    </row>
    <row r="38" customFormat="false" ht="12.95" hidden="false" customHeight="true" outlineLevel="0" collapsed="false">
      <c r="A38" s="631" t="s">
        <v>919</v>
      </c>
      <c r="B38" s="631"/>
      <c r="C38" s="631"/>
      <c r="D38" s="631"/>
      <c r="E38" s="631"/>
      <c r="F38" s="631"/>
      <c r="G38" s="631"/>
      <c r="H38" s="631"/>
      <c r="I38" s="96" t="s">
        <v>920</v>
      </c>
      <c r="J38" s="1036"/>
      <c r="K38" s="621"/>
      <c r="L38" s="621"/>
      <c r="P38" s="1239" t="s">
        <v>919</v>
      </c>
      <c r="Q38" s="1239"/>
      <c r="R38" s="1239"/>
      <c r="S38" s="618"/>
      <c r="T38" s="618"/>
      <c r="U38" s="618"/>
      <c r="V38" s="618"/>
      <c r="W38" s="618"/>
      <c r="X38" s="96" t="s">
        <v>920</v>
      </c>
      <c r="Y38" s="621"/>
      <c r="Z38" s="621"/>
      <c r="AA38" s="621"/>
    </row>
    <row r="39" customFormat="false" ht="12.95" hidden="false" customHeight="true" outlineLevel="0" collapsed="false">
      <c r="A39" s="1240" t="s">
        <v>1155</v>
      </c>
      <c r="B39" s="622"/>
      <c r="C39" s="622"/>
      <c r="D39" s="622"/>
      <c r="E39" s="622"/>
      <c r="F39" s="622"/>
      <c r="G39" s="622"/>
      <c r="H39" s="622"/>
      <c r="I39" s="96"/>
      <c r="J39" s="1036"/>
      <c r="K39" s="621"/>
      <c r="L39" s="621"/>
      <c r="P39" s="674"/>
      <c r="Q39" s="674"/>
      <c r="R39" s="674"/>
      <c r="S39" s="618"/>
      <c r="T39" s="618"/>
      <c r="U39" s="618"/>
      <c r="V39" s="618"/>
      <c r="W39" s="618"/>
      <c r="X39" s="96"/>
      <c r="Y39" s="621"/>
      <c r="Z39" s="621"/>
      <c r="AA39" s="621"/>
    </row>
    <row r="40" s="622" customFormat="true" ht="14.25" hidden="false" customHeight="true" outlineLevel="0" collapsed="false">
      <c r="A40" s="675" t="s">
        <v>1156</v>
      </c>
      <c r="B40" s="621"/>
      <c r="C40" s="621"/>
      <c r="D40" s="621"/>
      <c r="E40" s="621"/>
      <c r="F40" s="624"/>
      <c r="G40" s="624"/>
      <c r="H40" s="624"/>
      <c r="I40" s="621"/>
      <c r="J40" s="621"/>
      <c r="K40" s="624"/>
      <c r="L40" s="621"/>
    </row>
    <row r="41" s="1243" customFormat="true" ht="8.25" hidden="false" customHeight="false" outlineLevel="0" collapsed="false">
      <c r="A41" s="1241"/>
      <c r="B41" s="1241"/>
      <c r="C41" s="1241"/>
      <c r="D41" s="1241"/>
      <c r="E41" s="1241"/>
      <c r="F41" s="1242"/>
      <c r="G41" s="1242"/>
      <c r="H41" s="1242"/>
      <c r="I41" s="1241"/>
      <c r="J41" s="1241"/>
      <c r="K41" s="1241"/>
      <c r="L41" s="1241"/>
    </row>
    <row r="42" s="1243" customFormat="true" ht="8.25" hidden="false" customHeight="false" outlineLevel="0" collapsed="false">
      <c r="A42" s="1241"/>
      <c r="B42" s="1241"/>
      <c r="C42" s="1241"/>
      <c r="D42" s="1241"/>
      <c r="E42" s="1241"/>
      <c r="F42" s="1242"/>
      <c r="G42" s="1242"/>
      <c r="H42" s="1242"/>
      <c r="I42" s="1241"/>
      <c r="J42" s="1241"/>
      <c r="K42" s="1241"/>
      <c r="L42" s="1241"/>
    </row>
    <row r="43" s="1243" customFormat="true" ht="8.25" hidden="true" customHeight="false" outlineLevel="0" collapsed="false">
      <c r="A43" s="1241"/>
      <c r="B43" s="1241"/>
      <c r="C43" s="1241"/>
      <c r="D43" s="1241"/>
      <c r="E43" s="1244"/>
      <c r="F43" s="1242"/>
      <c r="G43" s="1242"/>
      <c r="H43" s="1242"/>
      <c r="I43" s="1241"/>
      <c r="J43" s="1241"/>
      <c r="K43" s="1241"/>
      <c r="L43" s="1241"/>
    </row>
    <row r="44" s="1243" customFormat="true" ht="8.25" hidden="true" customHeight="false" outlineLevel="0" collapsed="false">
      <c r="A44" s="1241"/>
      <c r="B44" s="1241"/>
      <c r="C44" s="1241"/>
      <c r="D44" s="1241"/>
      <c r="E44" s="1241"/>
      <c r="F44" s="1242"/>
      <c r="G44" s="1242"/>
      <c r="H44" s="1242"/>
      <c r="I44" s="1241"/>
      <c r="J44" s="1241"/>
      <c r="K44" s="1241"/>
      <c r="L44" s="1241"/>
    </row>
    <row r="45" s="1243" customFormat="true" ht="8.25" hidden="true" customHeight="false" outlineLevel="0" collapsed="false">
      <c r="A45" s="1241"/>
      <c r="B45" s="1241"/>
      <c r="C45" s="1241"/>
      <c r="D45" s="1241"/>
      <c r="E45" s="1241"/>
      <c r="F45" s="1242"/>
      <c r="G45" s="1242"/>
      <c r="H45" s="1242"/>
      <c r="I45" s="1241"/>
      <c r="J45" s="1241"/>
      <c r="K45" s="1241"/>
      <c r="L45" s="1241"/>
    </row>
    <row r="46" s="1243" customFormat="true" ht="9" hidden="true" customHeight="false" outlineLevel="0" collapsed="false">
      <c r="A46" s="1241"/>
      <c r="B46" s="1241"/>
      <c r="C46" s="1241"/>
      <c r="D46" s="1241"/>
      <c r="E46" s="1241"/>
      <c r="F46" s="1242"/>
      <c r="G46" s="1242"/>
      <c r="H46" s="1242"/>
      <c r="I46" s="1241"/>
      <c r="J46" s="1241"/>
      <c r="K46" s="1245" t="s">
        <v>1157</v>
      </c>
      <c r="L46" s="1245" t="s">
        <v>1158</v>
      </c>
    </row>
    <row r="47" customFormat="false" ht="15.75" hidden="true" customHeight="false" outlineLevel="0" collapsed="false">
      <c r="B47" s="621"/>
      <c r="C47" s="621"/>
      <c r="D47" s="675" t="s">
        <v>1157</v>
      </c>
      <c r="E47" s="1246" t="n">
        <f aca="false">SUM(F18:N18,R18:W18)</f>
        <v>8476</v>
      </c>
      <c r="F47" s="1247"/>
      <c r="G47" s="624"/>
      <c r="H47" s="624"/>
      <c r="I47" s="621"/>
      <c r="J47" s="560" t="s">
        <v>48</v>
      </c>
      <c r="K47" s="1246" t="n">
        <f aca="false">SUM(F20:N20,R20:W20)</f>
        <v>663</v>
      </c>
      <c r="L47" s="1077" t="n">
        <f aca="false">SUM(X20:AC20)</f>
        <v>663</v>
      </c>
      <c r="M47" s="1248" t="n">
        <f aca="false">K47-L47</f>
        <v>0</v>
      </c>
    </row>
    <row r="48" customFormat="false" ht="15.75" hidden="true" customHeight="false" outlineLevel="0" collapsed="false">
      <c r="B48" s="621"/>
      <c r="C48" s="621"/>
      <c r="D48" s="1249" t="s">
        <v>1159</v>
      </c>
      <c r="E48" s="1246" t="n">
        <f aca="false">SUM(X18:AC18)</f>
        <v>8440</v>
      </c>
      <c r="F48" s="624" t="s">
        <v>1160</v>
      </c>
      <c r="G48" s="624"/>
      <c r="H48" s="624"/>
      <c r="I48" s="621"/>
      <c r="J48" s="560" t="s">
        <v>51</v>
      </c>
      <c r="K48" s="1246" t="n">
        <f aca="false">SUM(F21:N21,R21:W21)</f>
        <v>154</v>
      </c>
      <c r="L48" s="1077" t="n">
        <f aca="false">SUM(X21:AC21)</f>
        <v>154</v>
      </c>
      <c r="M48" s="1248" t="n">
        <f aca="false">K48-L48</f>
        <v>0</v>
      </c>
    </row>
    <row r="49" customFormat="false" ht="15.75" hidden="true" customHeight="false" outlineLevel="0" collapsed="false">
      <c r="B49" s="621"/>
      <c r="C49" s="621"/>
      <c r="D49" s="621"/>
      <c r="E49" s="621"/>
      <c r="F49" s="624"/>
      <c r="G49" s="624"/>
      <c r="H49" s="624"/>
      <c r="I49" s="621"/>
      <c r="J49" s="560" t="s">
        <v>53</v>
      </c>
      <c r="K49" s="1246" t="n">
        <f aca="false">SUM(F22:N22,R22:W22)</f>
        <v>762</v>
      </c>
      <c r="L49" s="1077" t="n">
        <f aca="false">SUM(X22:AC22)</f>
        <v>762</v>
      </c>
      <c r="M49" s="1248" t="n">
        <f aca="false">K49-L49</f>
        <v>0</v>
      </c>
    </row>
    <row r="50" customFormat="false" ht="15.75" hidden="true" customHeight="false" outlineLevel="0" collapsed="false">
      <c r="B50" s="621"/>
      <c r="C50" s="621"/>
      <c r="D50" s="621"/>
      <c r="E50" s="621"/>
      <c r="F50" s="624"/>
      <c r="G50" s="624"/>
      <c r="H50" s="624"/>
      <c r="I50" s="621"/>
      <c r="J50" s="560" t="s">
        <v>55</v>
      </c>
      <c r="K50" s="1246" t="n">
        <f aca="false">SUM(F23:N23,R23:W23)</f>
        <v>474</v>
      </c>
      <c r="L50" s="1077" t="n">
        <f aca="false">SUM(X23:AC23)</f>
        <v>479</v>
      </c>
      <c r="M50" s="1248" t="n">
        <f aca="false">K50-L50</f>
        <v>-5</v>
      </c>
    </row>
    <row r="51" customFormat="false" ht="15.75" hidden="true" customHeight="false" outlineLevel="0" collapsed="false">
      <c r="B51" s="621"/>
      <c r="C51" s="621"/>
      <c r="D51" s="621"/>
      <c r="E51" s="621"/>
      <c r="F51" s="624"/>
      <c r="G51" s="624"/>
      <c r="H51" s="624"/>
      <c r="I51" s="621"/>
      <c r="J51" s="560" t="s">
        <v>57</v>
      </c>
      <c r="K51" s="1246" t="n">
        <f aca="false">SUM(F24:N24,R24:W24)</f>
        <v>391</v>
      </c>
      <c r="L51" s="1077" t="n">
        <f aca="false">SUM(X24:AC24)</f>
        <v>391</v>
      </c>
      <c r="M51" s="1248" t="n">
        <f aca="false">K51-L51</f>
        <v>0</v>
      </c>
    </row>
    <row r="52" customFormat="false" ht="15.75" hidden="true" customHeight="false" outlineLevel="0" collapsed="false">
      <c r="B52" s="621"/>
      <c r="C52" s="621"/>
      <c r="D52" s="621"/>
      <c r="E52" s="621"/>
      <c r="F52" s="624"/>
      <c r="G52" s="624"/>
      <c r="H52" s="624"/>
      <c r="I52" s="621"/>
      <c r="J52" s="560" t="s">
        <v>59</v>
      </c>
      <c r="K52" s="1246" t="n">
        <f aca="false">SUM(F25:N25,R25:W25)</f>
        <v>357</v>
      </c>
      <c r="L52" s="1077" t="n">
        <f aca="false">SUM(X25:AC25)</f>
        <v>357</v>
      </c>
      <c r="M52" s="1248" t="n">
        <f aca="false">K52-L52</f>
        <v>0</v>
      </c>
    </row>
    <row r="53" customFormat="false" ht="15.75" hidden="true" customHeight="false" outlineLevel="0" collapsed="false">
      <c r="B53" s="621"/>
      <c r="C53" s="621"/>
      <c r="D53" s="621"/>
      <c r="E53" s="621"/>
      <c r="F53" s="624"/>
      <c r="G53" s="624"/>
      <c r="H53" s="624"/>
      <c r="I53" s="621"/>
      <c r="J53" s="560" t="s">
        <v>61</v>
      </c>
      <c r="K53" s="1246" t="n">
        <f aca="false">SUM(F26:N26,R26:W26)</f>
        <v>479</v>
      </c>
      <c r="L53" s="1077" t="n">
        <f aca="false">SUM(X26:AC26)</f>
        <v>482</v>
      </c>
      <c r="M53" s="1248" t="n">
        <f aca="false">K53-L53</f>
        <v>-3</v>
      </c>
    </row>
    <row r="54" customFormat="false" ht="15.75" hidden="true" customHeight="false" outlineLevel="0" collapsed="false">
      <c r="B54" s="621"/>
      <c r="C54" s="621"/>
      <c r="D54" s="621"/>
      <c r="E54" s="621"/>
      <c r="F54" s="624"/>
      <c r="G54" s="624"/>
      <c r="H54" s="624"/>
      <c r="I54" s="621"/>
      <c r="J54" s="560" t="s">
        <v>63</v>
      </c>
      <c r="K54" s="1246" t="n">
        <f aca="false">SUM(F27:N27,R27:W27)</f>
        <v>520</v>
      </c>
      <c r="L54" s="1077" t="n">
        <f aca="false">SUM(X27:AC27)</f>
        <v>563</v>
      </c>
      <c r="M54" s="1248" t="n">
        <f aca="false">K54-L54</f>
        <v>-43</v>
      </c>
    </row>
    <row r="55" customFormat="false" ht="15.75" hidden="true" customHeight="false" outlineLevel="0" collapsed="false">
      <c r="J55" s="560" t="s">
        <v>65</v>
      </c>
      <c r="K55" s="1246" t="n">
        <f aca="false">SUM(F28:N28,R28:W28)</f>
        <v>287</v>
      </c>
      <c r="L55" s="1077" t="n">
        <f aca="false">SUM(X28:AC28)</f>
        <v>287</v>
      </c>
      <c r="M55" s="1248" t="n">
        <f aca="false">K55-L55</f>
        <v>0</v>
      </c>
    </row>
    <row r="56" customFormat="false" ht="15.75" hidden="true" customHeight="false" outlineLevel="0" collapsed="false">
      <c r="J56" s="560" t="s">
        <v>67</v>
      </c>
      <c r="K56" s="1246" t="n">
        <f aca="false">SUM(F29:N29,R29:W29)</f>
        <v>237</v>
      </c>
      <c r="L56" s="1077" t="n">
        <f aca="false">SUM(X29:AC29)</f>
        <v>237</v>
      </c>
      <c r="M56" s="1248" t="n">
        <f aca="false">K56-L56</f>
        <v>0</v>
      </c>
    </row>
    <row r="57" customFormat="false" ht="15.75" hidden="true" customHeight="false" outlineLevel="0" collapsed="false">
      <c r="J57" s="560" t="s">
        <v>69</v>
      </c>
      <c r="K57" s="1246" t="n">
        <f aca="false">SUM(F30:N30,R30:W30)</f>
        <v>394</v>
      </c>
      <c r="L57" s="1077" t="n">
        <f aca="false">SUM(X30:AC30)</f>
        <v>394</v>
      </c>
      <c r="M57" s="1248" t="n">
        <f aca="false">K57-L57</f>
        <v>0</v>
      </c>
    </row>
    <row r="58" customFormat="false" ht="15.75" hidden="true" customHeight="false" outlineLevel="0" collapsed="false">
      <c r="J58" s="560" t="s">
        <v>127</v>
      </c>
      <c r="K58" s="1246" t="n">
        <f aca="false">SUM(F31:N31,R31:W31)</f>
        <v>936</v>
      </c>
      <c r="L58" s="1077" t="n">
        <f aca="false">SUM(X31:AC31)</f>
        <v>936</v>
      </c>
      <c r="M58" s="1248" t="n">
        <f aca="false">K58-L58</f>
        <v>0</v>
      </c>
    </row>
    <row r="59" customFormat="false" ht="15.75" hidden="true" customHeight="false" outlineLevel="0" collapsed="false">
      <c r="J59" s="560" t="s">
        <v>128</v>
      </c>
      <c r="K59" s="1246" t="n">
        <f aca="false">SUM(F32:N32,R32:W32)</f>
        <v>495</v>
      </c>
      <c r="L59" s="1077" t="n">
        <f aca="false">SUM(X32:AC32)</f>
        <v>495</v>
      </c>
      <c r="M59" s="1248" t="n">
        <f aca="false">K59-L59</f>
        <v>0</v>
      </c>
    </row>
    <row r="60" customFormat="false" ht="15.75" hidden="true" customHeight="false" outlineLevel="0" collapsed="false">
      <c r="J60" s="560" t="s">
        <v>129</v>
      </c>
      <c r="K60" s="1246" t="n">
        <f aca="false">SUM(F33:N33,R33:W33)</f>
        <v>851</v>
      </c>
      <c r="L60" s="1077" t="n">
        <f aca="false">SUM(X33:AC33)</f>
        <v>851</v>
      </c>
      <c r="M60" s="1248" t="n">
        <f aca="false">K60-L60</f>
        <v>0</v>
      </c>
    </row>
    <row r="61" customFormat="false" ht="15.75" hidden="true" customHeight="false" outlineLevel="0" collapsed="false">
      <c r="J61" s="560" t="s">
        <v>130</v>
      </c>
      <c r="K61" s="1246" t="n">
        <f aca="false">SUM(F34:N34,R34:W34)</f>
        <v>972</v>
      </c>
      <c r="L61" s="1077" t="n">
        <f aca="false">SUM(X34:AC34)</f>
        <v>972</v>
      </c>
      <c r="M61" s="1248" t="n">
        <f aca="false">K61-L61</f>
        <v>0</v>
      </c>
    </row>
    <row r="62" customFormat="false" ht="15.75" hidden="true" customHeight="false" outlineLevel="0" collapsed="false">
      <c r="J62" s="560" t="s">
        <v>131</v>
      </c>
      <c r="K62" s="1246" t="n">
        <f aca="false">SUM(F35:N35,R35:W35)</f>
        <v>567</v>
      </c>
      <c r="L62" s="1077" t="n">
        <f aca="false">SUM(X35:AC35)</f>
        <v>578</v>
      </c>
      <c r="M62" s="1248" t="n">
        <f aca="false">K62-L62</f>
        <v>-11</v>
      </c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15.75" hidden="true" customHeight="false" outlineLevel="0" collapsed="false"/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false" customHeight="false" outlineLevel="0" collapsed="false">
      <c r="F80" s="1250"/>
    </row>
    <row r="81" customFormat="false" ht="15.75" hidden="false" customHeight="false" outlineLevel="0" collapsed="false">
      <c r="F81" s="1250"/>
    </row>
  </sheetData>
  <mergeCells count="20">
    <mergeCell ref="A3:H3"/>
    <mergeCell ref="I3:O3"/>
    <mergeCell ref="P3:W3"/>
    <mergeCell ref="X3:AD3"/>
    <mergeCell ref="A6:A7"/>
    <mergeCell ref="C6:E6"/>
    <mergeCell ref="F6:H6"/>
    <mergeCell ref="I6:N6"/>
    <mergeCell ref="O6:O9"/>
    <mergeCell ref="P6:P7"/>
    <mergeCell ref="R6:W6"/>
    <mergeCell ref="X6:AC6"/>
    <mergeCell ref="AD6:AD9"/>
    <mergeCell ref="C7:C9"/>
    <mergeCell ref="D7:D9"/>
    <mergeCell ref="E7:E9"/>
    <mergeCell ref="A8:A9"/>
    <mergeCell ref="P8:P9"/>
    <mergeCell ref="A38:H38"/>
    <mergeCell ref="P38:R3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J4" activeCellId="0" sqref="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7" width="8.99"/>
    <col collapsed="false" customWidth="true" hidden="false" outlineLevel="0" max="7" min="2" style="937" width="7.55"/>
    <col collapsed="false" customWidth="true" hidden="false" outlineLevel="0" max="10" min="8" style="938" width="7.55"/>
    <col collapsed="false" customWidth="true" hidden="false" outlineLevel="0" max="11" min="11" style="938" width="7.21"/>
    <col collapsed="false" customWidth="true" hidden="false" outlineLevel="0" max="12" min="12" style="938" width="8.22"/>
    <col collapsed="false" customWidth="true" hidden="false" outlineLevel="0" max="13" min="13" style="938" width="5.77"/>
    <col collapsed="false" customWidth="true" hidden="false" outlineLevel="0" max="14" min="14" style="938" width="6.88"/>
    <col collapsed="false" customWidth="true" hidden="false" outlineLevel="0" max="15" min="15" style="938" width="7.44"/>
    <col collapsed="false" customWidth="true" hidden="false" outlineLevel="0" max="16" min="16" style="938" width="9.1"/>
    <col collapsed="false" customWidth="true" hidden="false" outlineLevel="0" max="17" min="17" style="938" width="7.33"/>
    <col collapsed="false" customWidth="true" hidden="false" outlineLevel="0" max="18" min="18" style="937" width="9.88"/>
    <col collapsed="false" customWidth="true" hidden="false" outlineLevel="0" max="19" min="19" style="938" width="6.66"/>
    <col collapsed="false" customWidth="true" hidden="false" outlineLevel="0" max="20" min="20" style="938" width="8.22"/>
    <col collapsed="false" customWidth="false" hidden="false" outlineLevel="0" max="21" min="21" style="938" width="7.99"/>
    <col collapsed="false" customWidth="true" hidden="false" outlineLevel="0" max="22" min="22" style="938" width="10.1"/>
    <col collapsed="false" customWidth="false" hidden="false" outlineLevel="0" max="257" min="23" style="938" width="7.99"/>
  </cols>
  <sheetData>
    <row r="1" s="941" customFormat="true" ht="12" hidden="false" customHeight="false" outlineLevel="0" collapsed="false">
      <c r="A1" s="8" t="s">
        <v>91</v>
      </c>
      <c r="B1" s="939"/>
      <c r="C1" s="939"/>
      <c r="D1" s="939"/>
      <c r="E1" s="939"/>
      <c r="F1" s="939"/>
      <c r="G1" s="939"/>
      <c r="R1" s="940"/>
      <c r="V1" s="940" t="s">
        <v>922</v>
      </c>
    </row>
    <row r="2" s="941" customFormat="true" ht="12" hidden="false" customHeight="false" outlineLevel="0" collapsed="false">
      <c r="A2" s="939"/>
      <c r="B2" s="939"/>
      <c r="C2" s="939"/>
      <c r="D2" s="939"/>
      <c r="E2" s="939"/>
      <c r="F2" s="939"/>
      <c r="G2" s="939"/>
      <c r="R2" s="939"/>
    </row>
    <row r="3" s="943" customFormat="true" ht="22.5" hidden="false" customHeight="false" outlineLevel="0" collapsed="false">
      <c r="A3" s="942" t="s">
        <v>1161</v>
      </c>
      <c r="B3" s="942"/>
      <c r="C3" s="942"/>
      <c r="D3" s="942"/>
      <c r="E3" s="942"/>
      <c r="F3" s="942"/>
      <c r="G3" s="942"/>
      <c r="H3" s="942"/>
      <c r="I3" s="942"/>
      <c r="J3" s="942" t="s">
        <v>1162</v>
      </c>
      <c r="K3" s="942"/>
      <c r="L3" s="942"/>
      <c r="M3" s="942"/>
      <c r="N3" s="942"/>
      <c r="O3" s="942"/>
      <c r="P3" s="942"/>
      <c r="Q3" s="942"/>
      <c r="R3" s="942"/>
    </row>
    <row r="4" s="945" customFormat="true" ht="12" hidden="false" customHeight="false" outlineLevel="0" collapsed="false">
      <c r="A4" s="974"/>
      <c r="B4" s="944"/>
      <c r="C4" s="944"/>
      <c r="D4" s="944"/>
      <c r="E4" s="944"/>
      <c r="F4" s="944"/>
      <c r="G4" s="944"/>
      <c r="H4" s="1009"/>
      <c r="I4" s="975"/>
      <c r="J4" s="975"/>
      <c r="K4" s="975"/>
      <c r="L4" s="975"/>
      <c r="M4" s="975"/>
      <c r="N4" s="975"/>
      <c r="O4" s="975"/>
      <c r="P4" s="975"/>
      <c r="Q4" s="975"/>
      <c r="R4" s="944"/>
    </row>
    <row r="5" customFormat="false" ht="16.5" hidden="false" customHeight="false" outlineLevel="0" collapsed="false">
      <c r="A5" s="1251" t="s">
        <v>1163</v>
      </c>
      <c r="U5" s="1006" t="s">
        <v>1164</v>
      </c>
      <c r="V5" s="1006"/>
    </row>
    <row r="6" s="1256" customFormat="true" ht="23.25" hidden="false" customHeight="true" outlineLevel="0" collapsed="false">
      <c r="A6" s="1252" t="s">
        <v>1044</v>
      </c>
      <c r="B6" s="1253" t="s">
        <v>1165</v>
      </c>
      <c r="C6" s="1253" t="s">
        <v>1166</v>
      </c>
      <c r="D6" s="1253"/>
      <c r="E6" s="1253"/>
      <c r="F6" s="1253" t="s">
        <v>1167</v>
      </c>
      <c r="G6" s="1253"/>
      <c r="H6" s="1253"/>
      <c r="I6" s="1253"/>
      <c r="J6" s="1253"/>
      <c r="K6" s="1253"/>
      <c r="L6" s="1253" t="s">
        <v>1168</v>
      </c>
      <c r="M6" s="1253"/>
      <c r="N6" s="1253"/>
      <c r="O6" s="1253"/>
      <c r="P6" s="1253"/>
      <c r="Q6" s="1253"/>
      <c r="R6" s="1253"/>
      <c r="S6" s="1253"/>
      <c r="T6" s="1253"/>
      <c r="U6" s="1253"/>
      <c r="V6" s="1254" t="s">
        <v>141</v>
      </c>
      <c r="W6" s="1255"/>
      <c r="X6" s="1255"/>
      <c r="Y6" s="1255"/>
      <c r="Z6" s="1255"/>
      <c r="AA6" s="1255"/>
      <c r="AB6" s="1255"/>
      <c r="AC6" s="1255"/>
      <c r="AD6" s="1255"/>
      <c r="AE6" s="1255"/>
      <c r="AF6" s="1255"/>
      <c r="AG6" s="1255"/>
      <c r="AH6" s="1255"/>
      <c r="AI6" s="1255"/>
      <c r="AJ6" s="1255"/>
      <c r="AK6" s="1255"/>
    </row>
    <row r="7" s="1256" customFormat="true" ht="31.5" hidden="false" customHeight="true" outlineLevel="0" collapsed="false">
      <c r="A7" s="1252"/>
      <c r="B7" s="1253"/>
      <c r="C7" s="1257" t="s">
        <v>1169</v>
      </c>
      <c r="D7" s="1257" t="s">
        <v>1170</v>
      </c>
      <c r="E7" s="1258" t="s">
        <v>1171</v>
      </c>
      <c r="F7" s="1258" t="s">
        <v>1172</v>
      </c>
      <c r="G7" s="1257" t="s">
        <v>1173</v>
      </c>
      <c r="H7" s="1257" t="s">
        <v>1174</v>
      </c>
      <c r="I7" s="1258" t="s">
        <v>1175</v>
      </c>
      <c r="J7" s="1257" t="s">
        <v>1176</v>
      </c>
      <c r="K7" s="1258" t="s">
        <v>1171</v>
      </c>
      <c r="L7" s="1257" t="s">
        <v>1177</v>
      </c>
      <c r="M7" s="1257" t="s">
        <v>1178</v>
      </c>
      <c r="N7" s="1257"/>
      <c r="O7" s="1257" t="s">
        <v>1179</v>
      </c>
      <c r="P7" s="1257"/>
      <c r="Q7" s="1257"/>
      <c r="R7" s="1257"/>
      <c r="S7" s="1257"/>
      <c r="T7" s="1257"/>
      <c r="U7" s="1257"/>
      <c r="V7" s="1254"/>
      <c r="W7" s="1255"/>
      <c r="X7" s="1255"/>
      <c r="Y7" s="1255"/>
      <c r="Z7" s="1255"/>
      <c r="AA7" s="1255"/>
      <c r="AB7" s="1255"/>
      <c r="AC7" s="1255"/>
      <c r="AD7" s="1255"/>
      <c r="AE7" s="1255"/>
      <c r="AF7" s="1255"/>
      <c r="AG7" s="1255"/>
      <c r="AH7" s="1255"/>
      <c r="AI7" s="1255"/>
      <c r="AJ7" s="1255"/>
      <c r="AK7" s="1255"/>
    </row>
    <row r="8" s="1256" customFormat="true" ht="59.25" hidden="false" customHeight="true" outlineLevel="0" collapsed="false">
      <c r="A8" s="1252"/>
      <c r="B8" s="1253"/>
      <c r="C8" s="1257"/>
      <c r="D8" s="1257"/>
      <c r="E8" s="1258"/>
      <c r="F8" s="1258"/>
      <c r="G8" s="1257"/>
      <c r="H8" s="1257"/>
      <c r="I8" s="1258"/>
      <c r="J8" s="1257"/>
      <c r="K8" s="1258"/>
      <c r="L8" s="1257"/>
      <c r="M8" s="1257" t="s">
        <v>639</v>
      </c>
      <c r="N8" s="1257" t="s">
        <v>640</v>
      </c>
      <c r="O8" s="1257" t="s">
        <v>1180</v>
      </c>
      <c r="P8" s="1257" t="s">
        <v>1181</v>
      </c>
      <c r="Q8" s="1257" t="s">
        <v>1182</v>
      </c>
      <c r="R8" s="1257" t="s">
        <v>1183</v>
      </c>
      <c r="S8" s="1257" t="s">
        <v>1184</v>
      </c>
      <c r="T8" s="1257" t="s">
        <v>1185</v>
      </c>
      <c r="U8" s="1258" t="s">
        <v>1171</v>
      </c>
      <c r="V8" s="1254"/>
      <c r="W8" s="1255"/>
      <c r="X8" s="1255"/>
      <c r="Y8" s="1255"/>
      <c r="Z8" s="1255"/>
      <c r="AA8" s="1255"/>
      <c r="AB8" s="1255"/>
      <c r="AC8" s="1255"/>
      <c r="AD8" s="1255"/>
      <c r="AE8" s="1255"/>
      <c r="AF8" s="1255"/>
      <c r="AG8" s="1255"/>
      <c r="AH8" s="1255"/>
      <c r="AI8" s="1255"/>
      <c r="AJ8" s="1255"/>
      <c r="AK8" s="1255"/>
    </row>
    <row r="9" customFormat="false" ht="21.75" hidden="false" customHeight="true" outlineLevel="0" collapsed="false">
      <c r="A9" s="957" t="n">
        <v>2014</v>
      </c>
      <c r="B9" s="1259" t="n">
        <v>0</v>
      </c>
      <c r="C9" s="1259" t="n">
        <v>0</v>
      </c>
      <c r="D9" s="1259" t="n">
        <v>0</v>
      </c>
      <c r="E9" s="1259" t="n">
        <v>0</v>
      </c>
      <c r="F9" s="1259" t="n">
        <v>0</v>
      </c>
      <c r="G9" s="1259" t="n">
        <v>0</v>
      </c>
      <c r="H9" s="1259" t="n">
        <v>0</v>
      </c>
      <c r="I9" s="1259" t="n">
        <v>0</v>
      </c>
      <c r="J9" s="1259" t="n">
        <v>0</v>
      </c>
      <c r="K9" s="1259" t="n">
        <v>0</v>
      </c>
      <c r="L9" s="1259" t="n">
        <v>0</v>
      </c>
      <c r="M9" s="1259" t="n">
        <v>0</v>
      </c>
      <c r="N9" s="1259" t="n">
        <v>0</v>
      </c>
      <c r="O9" s="1259" t="n">
        <v>0</v>
      </c>
      <c r="P9" s="1259" t="n">
        <v>0</v>
      </c>
      <c r="Q9" s="1259" t="n">
        <v>0</v>
      </c>
      <c r="R9" s="1259" t="n">
        <v>0</v>
      </c>
      <c r="S9" s="1259" t="n">
        <v>0</v>
      </c>
      <c r="T9" s="1259" t="n">
        <v>0</v>
      </c>
      <c r="U9" s="1259" t="n">
        <v>0</v>
      </c>
      <c r="V9" s="959" t="n">
        <v>2014</v>
      </c>
    </row>
    <row r="10" customFormat="false" ht="21.75" hidden="false" customHeight="true" outlineLevel="0" collapsed="false">
      <c r="A10" s="957" t="n">
        <v>2015</v>
      </c>
      <c r="B10" s="1259" t="n">
        <v>0</v>
      </c>
      <c r="C10" s="1259" t="n">
        <v>0</v>
      </c>
      <c r="D10" s="1259" t="n">
        <v>0</v>
      </c>
      <c r="E10" s="1259" t="n">
        <v>0</v>
      </c>
      <c r="F10" s="1259" t="n">
        <v>0</v>
      </c>
      <c r="G10" s="1259" t="n">
        <v>0</v>
      </c>
      <c r="H10" s="1259" t="n">
        <v>0</v>
      </c>
      <c r="I10" s="1259" t="n">
        <v>0</v>
      </c>
      <c r="J10" s="1259" t="n">
        <v>0</v>
      </c>
      <c r="K10" s="1259" t="n">
        <v>0</v>
      </c>
      <c r="L10" s="1259" t="n">
        <v>0</v>
      </c>
      <c r="M10" s="1259" t="n">
        <v>0</v>
      </c>
      <c r="N10" s="1259" t="n">
        <v>0</v>
      </c>
      <c r="O10" s="1259" t="n">
        <v>0</v>
      </c>
      <c r="P10" s="1259" t="n">
        <v>0</v>
      </c>
      <c r="Q10" s="1259" t="n">
        <v>0</v>
      </c>
      <c r="R10" s="1259" t="n">
        <v>0</v>
      </c>
      <c r="S10" s="1259" t="n">
        <v>0</v>
      </c>
      <c r="T10" s="1259" t="n">
        <v>0</v>
      </c>
      <c r="U10" s="1259" t="n">
        <v>0</v>
      </c>
      <c r="V10" s="959" t="n">
        <v>2015</v>
      </c>
    </row>
    <row r="11" customFormat="false" ht="21.75" hidden="false" customHeight="true" outlineLevel="0" collapsed="false">
      <c r="A11" s="957" t="n">
        <v>2016</v>
      </c>
      <c r="B11" s="1259" t="n">
        <v>0</v>
      </c>
      <c r="C11" s="1259" t="n">
        <v>0</v>
      </c>
      <c r="D11" s="1259" t="n">
        <v>0</v>
      </c>
      <c r="E11" s="1259" t="n">
        <v>0</v>
      </c>
      <c r="F11" s="1259" t="n">
        <v>0</v>
      </c>
      <c r="G11" s="1259" t="n">
        <v>0</v>
      </c>
      <c r="H11" s="1259" t="n">
        <v>0</v>
      </c>
      <c r="I11" s="1259" t="n">
        <v>0</v>
      </c>
      <c r="J11" s="1259" t="n">
        <v>0</v>
      </c>
      <c r="K11" s="1259" t="n">
        <v>0</v>
      </c>
      <c r="L11" s="1259" t="n">
        <v>0</v>
      </c>
      <c r="M11" s="1259" t="n">
        <v>0</v>
      </c>
      <c r="N11" s="1259" t="n">
        <v>0</v>
      </c>
      <c r="O11" s="1259" t="n">
        <v>0</v>
      </c>
      <c r="P11" s="1259" t="n">
        <v>0</v>
      </c>
      <c r="Q11" s="1259" t="n">
        <v>0</v>
      </c>
      <c r="R11" s="1259" t="n">
        <v>0</v>
      </c>
      <c r="S11" s="1259" t="n">
        <v>0</v>
      </c>
      <c r="T11" s="1259" t="n">
        <v>0</v>
      </c>
      <c r="U11" s="1259" t="n">
        <v>0</v>
      </c>
      <c r="V11" s="959" t="n">
        <v>2016</v>
      </c>
    </row>
    <row r="12" customFormat="false" ht="21.75" hidden="false" customHeight="true" outlineLevel="0" collapsed="false">
      <c r="A12" s="957" t="n">
        <v>2017</v>
      </c>
      <c r="B12" s="1259" t="n">
        <v>0</v>
      </c>
      <c r="C12" s="1259" t="n">
        <v>0</v>
      </c>
      <c r="D12" s="1259" t="n">
        <v>0</v>
      </c>
      <c r="E12" s="1259" t="n">
        <v>0</v>
      </c>
      <c r="F12" s="1259" t="n">
        <v>0</v>
      </c>
      <c r="G12" s="1259" t="n">
        <v>0</v>
      </c>
      <c r="H12" s="1259" t="n">
        <v>0</v>
      </c>
      <c r="I12" s="1259" t="n">
        <v>0</v>
      </c>
      <c r="J12" s="1259" t="n">
        <v>0</v>
      </c>
      <c r="K12" s="1259" t="n">
        <v>0</v>
      </c>
      <c r="L12" s="1259" t="n">
        <v>0</v>
      </c>
      <c r="M12" s="1259" t="n">
        <v>0</v>
      </c>
      <c r="N12" s="1259" t="n">
        <v>0</v>
      </c>
      <c r="O12" s="1259" t="n">
        <v>0</v>
      </c>
      <c r="P12" s="1259" t="n">
        <v>0</v>
      </c>
      <c r="Q12" s="1259" t="n">
        <v>0</v>
      </c>
      <c r="R12" s="1259" t="n">
        <v>0</v>
      </c>
      <c r="S12" s="1259" t="n">
        <v>0</v>
      </c>
      <c r="T12" s="1259" t="n">
        <v>0</v>
      </c>
      <c r="U12" s="1259" t="n">
        <v>0</v>
      </c>
      <c r="V12" s="959" t="n">
        <v>2017</v>
      </c>
    </row>
    <row r="13" customFormat="false" ht="21.75" hidden="false" customHeight="true" outlineLevel="0" collapsed="false">
      <c r="A13" s="1201" t="n">
        <v>2018</v>
      </c>
      <c r="B13" s="1260" t="n">
        <v>0</v>
      </c>
      <c r="C13" s="1260" t="n">
        <v>0</v>
      </c>
      <c r="D13" s="1260" t="n">
        <v>0</v>
      </c>
      <c r="E13" s="1260" t="n">
        <v>0</v>
      </c>
      <c r="F13" s="1260" t="n">
        <v>0</v>
      </c>
      <c r="G13" s="1260" t="n">
        <v>0</v>
      </c>
      <c r="H13" s="1260" t="n">
        <v>0</v>
      </c>
      <c r="I13" s="1260" t="n">
        <v>0</v>
      </c>
      <c r="J13" s="1260" t="n">
        <v>0</v>
      </c>
      <c r="K13" s="1260" t="n">
        <v>0</v>
      </c>
      <c r="L13" s="1260" t="n">
        <v>0</v>
      </c>
      <c r="M13" s="1260" t="n">
        <v>0</v>
      </c>
      <c r="N13" s="1260" t="n">
        <v>0</v>
      </c>
      <c r="O13" s="1260" t="n">
        <v>0</v>
      </c>
      <c r="P13" s="1260" t="n">
        <v>0</v>
      </c>
      <c r="Q13" s="1260" t="n">
        <v>0</v>
      </c>
      <c r="R13" s="1260" t="n">
        <v>0</v>
      </c>
      <c r="S13" s="1260" t="n">
        <v>0</v>
      </c>
      <c r="T13" s="1260" t="n">
        <v>0</v>
      </c>
      <c r="U13" s="1260" t="n">
        <v>0</v>
      </c>
      <c r="V13" s="1261" t="n">
        <v>2018</v>
      </c>
    </row>
    <row r="14" customFormat="false" ht="6" hidden="false" customHeight="true" outlineLevel="0" collapsed="false">
      <c r="A14" s="938"/>
      <c r="B14" s="938"/>
      <c r="C14" s="938"/>
      <c r="D14" s="938"/>
      <c r="E14" s="938"/>
      <c r="F14" s="938"/>
      <c r="G14" s="938"/>
      <c r="R14" s="938"/>
    </row>
    <row r="15" customFormat="false" ht="15.75" hidden="false" customHeight="false" outlineLevel="0" collapsed="false">
      <c r="A15" s="946" t="s">
        <v>919</v>
      </c>
      <c r="B15" s="938"/>
      <c r="C15" s="938"/>
      <c r="D15" s="938"/>
      <c r="E15" s="938"/>
      <c r="F15" s="938"/>
      <c r="G15" s="938"/>
      <c r="J15" s="96" t="s">
        <v>920</v>
      </c>
      <c r="R15" s="938"/>
    </row>
    <row r="16" customFormat="false" ht="15.75" hidden="false" customHeight="false" outlineLevel="0" collapsed="false">
      <c r="A16" s="971" t="s">
        <v>1186</v>
      </c>
    </row>
    <row r="19" customFormat="false" ht="15.75" hidden="false" customHeight="false" outlineLevel="0" collapsed="false">
      <c r="C19" s="938"/>
      <c r="D19" s="938"/>
    </row>
    <row r="20" customFormat="false" ht="15.75" hidden="false" customHeight="false" outlineLevel="0" collapsed="false">
      <c r="C20" s="938"/>
      <c r="D20" s="938"/>
    </row>
  </sheetData>
  <mergeCells count="21">
    <mergeCell ref="A3:I3"/>
    <mergeCell ref="J3:R3"/>
    <mergeCell ref="U5:V5"/>
    <mergeCell ref="A6:A8"/>
    <mergeCell ref="B6:B8"/>
    <mergeCell ref="C6:E6"/>
    <mergeCell ref="F6:K6"/>
    <mergeCell ref="L6:U6"/>
    <mergeCell ref="V6:V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U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H4" activeCellId="0" sqref="H4"/>
    </sheetView>
  </sheetViews>
  <sheetFormatPr defaultColWidth="8.8828125" defaultRowHeight="15" zeroHeight="false" outlineLevelRow="0" outlineLevelCol="0"/>
  <cols>
    <col collapsed="false" customWidth="false" hidden="false" outlineLevel="0" max="1" min="1" style="1262" width="8.88"/>
    <col collapsed="false" customWidth="true" hidden="false" outlineLevel="0" max="13" min="2" style="1262" width="9.66"/>
    <col collapsed="false" customWidth="true" hidden="false" outlineLevel="0" max="14" min="14" style="1262" width="8.32"/>
    <col collapsed="false" customWidth="false" hidden="false" outlineLevel="0" max="257" min="15" style="1262" width="8.88"/>
  </cols>
  <sheetData>
    <row r="1" s="1264" customFormat="true" ht="12" hidden="false" customHeight="false" outlineLevel="0" collapsed="false">
      <c r="A1" s="8" t="s">
        <v>91</v>
      </c>
      <c r="B1" s="1263"/>
      <c r="C1" s="1263"/>
      <c r="D1" s="1263"/>
      <c r="E1" s="1263"/>
      <c r="F1" s="1263"/>
      <c r="N1" s="940" t="s">
        <v>922</v>
      </c>
    </row>
    <row r="2" s="1264" customFormat="true" ht="12" hidden="false" customHeight="false" outlineLevel="0" collapsed="false">
      <c r="A2" s="1265"/>
      <c r="B2" s="1263"/>
      <c r="C2" s="1263"/>
      <c r="D2" s="1263"/>
      <c r="E2" s="1263"/>
      <c r="F2" s="1263"/>
    </row>
    <row r="3" s="1268" customFormat="true" ht="53.25" hidden="false" customHeight="true" outlineLevel="0" collapsed="false">
      <c r="A3" s="1266" t="s">
        <v>1187</v>
      </c>
      <c r="B3" s="1266"/>
      <c r="C3" s="1266"/>
      <c r="D3" s="1266"/>
      <c r="E3" s="1266"/>
      <c r="F3" s="1266"/>
      <c r="G3" s="1266"/>
      <c r="H3" s="1267" t="s">
        <v>1188</v>
      </c>
      <c r="I3" s="1267"/>
      <c r="J3" s="1267"/>
      <c r="K3" s="1267"/>
      <c r="L3" s="1267"/>
      <c r="M3" s="1267"/>
      <c r="N3" s="1267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75" hidden="false" customHeight="false" outlineLevel="0" collapsed="false">
      <c r="A5" s="1269" t="s">
        <v>1189</v>
      </c>
      <c r="B5" s="1269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" hidden="false" customHeight="true" outlineLevel="0" collapsed="false">
      <c r="A6" s="1270" t="s">
        <v>1044</v>
      </c>
      <c r="B6" s="1271" t="s">
        <v>1177</v>
      </c>
      <c r="C6" s="1272" t="s">
        <v>1190</v>
      </c>
      <c r="D6" s="1272"/>
      <c r="E6" s="1272"/>
      <c r="F6" s="1272"/>
      <c r="G6" s="1272"/>
      <c r="H6" s="1272" t="s">
        <v>1191</v>
      </c>
      <c r="I6" s="1272"/>
      <c r="J6" s="1272"/>
      <c r="K6" s="1272"/>
      <c r="L6" s="1272"/>
      <c r="M6" s="1272"/>
      <c r="N6" s="262" t="s">
        <v>107</v>
      </c>
    </row>
    <row r="7" customFormat="false" ht="15" hidden="false" customHeight="false" outlineLevel="0" collapsed="false">
      <c r="A7" s="1270"/>
      <c r="B7" s="1271"/>
      <c r="C7" s="1272"/>
      <c r="D7" s="1272"/>
      <c r="E7" s="1272"/>
      <c r="F7" s="1272"/>
      <c r="G7" s="1272"/>
      <c r="H7" s="1272"/>
      <c r="I7" s="1272"/>
      <c r="J7" s="1272"/>
      <c r="K7" s="1272"/>
      <c r="L7" s="1272"/>
      <c r="M7" s="1272"/>
      <c r="N7" s="262"/>
    </row>
    <row r="8" customFormat="false" ht="21" hidden="false" customHeight="true" outlineLevel="0" collapsed="false">
      <c r="A8" s="1270"/>
      <c r="B8" s="1271"/>
      <c r="C8" s="1273" t="s">
        <v>1192</v>
      </c>
      <c r="D8" s="1273" t="s">
        <v>1193</v>
      </c>
      <c r="E8" s="1273" t="s">
        <v>1194</v>
      </c>
      <c r="F8" s="1273" t="s">
        <v>1195</v>
      </c>
      <c r="G8" s="1273" t="s">
        <v>1196</v>
      </c>
      <c r="H8" s="1273" t="s">
        <v>1197</v>
      </c>
      <c r="I8" s="1273"/>
      <c r="J8" s="1273"/>
      <c r="K8" s="1273" t="s">
        <v>1198</v>
      </c>
      <c r="L8" s="1273"/>
      <c r="M8" s="1273"/>
      <c r="N8" s="262"/>
    </row>
    <row r="9" customFormat="false" ht="68.25" hidden="false" customHeight="true" outlineLevel="0" collapsed="false">
      <c r="A9" s="1270"/>
      <c r="B9" s="1271"/>
      <c r="C9" s="1273"/>
      <c r="D9" s="1273"/>
      <c r="E9" s="1273"/>
      <c r="F9" s="1273"/>
      <c r="G9" s="1273"/>
      <c r="H9" s="1273" t="s">
        <v>1199</v>
      </c>
      <c r="I9" s="1273" t="s">
        <v>1200</v>
      </c>
      <c r="J9" s="1273" t="s">
        <v>1201</v>
      </c>
      <c r="K9" s="1273" t="s">
        <v>1202</v>
      </c>
      <c r="L9" s="1273" t="s">
        <v>1203</v>
      </c>
      <c r="M9" s="1273" t="s">
        <v>1204</v>
      </c>
      <c r="N9" s="262"/>
    </row>
    <row r="10" customFormat="false" ht="22.5" hidden="false" customHeight="true" outlineLevel="0" collapsed="false">
      <c r="A10" s="65" t="n">
        <v>2013</v>
      </c>
      <c r="B10" s="1274" t="n">
        <v>8</v>
      </c>
      <c r="C10" s="1275" t="n">
        <v>0</v>
      </c>
      <c r="D10" s="1275" t="n">
        <v>0</v>
      </c>
      <c r="E10" s="1275" t="n">
        <v>0</v>
      </c>
      <c r="F10" s="1275" t="n">
        <v>0</v>
      </c>
      <c r="G10" s="1275" t="n">
        <v>1</v>
      </c>
      <c r="H10" s="1275" t="n">
        <v>1</v>
      </c>
      <c r="I10" s="1275" t="n">
        <v>0</v>
      </c>
      <c r="J10" s="1275" t="n">
        <v>0</v>
      </c>
      <c r="K10" s="1275" t="n">
        <v>6</v>
      </c>
      <c r="L10" s="1275" t="n">
        <v>0</v>
      </c>
      <c r="M10" s="1276" t="n">
        <v>0</v>
      </c>
      <c r="N10" s="1223" t="n">
        <v>2013</v>
      </c>
    </row>
    <row r="11" customFormat="false" ht="22.5" hidden="false" customHeight="true" outlineLevel="0" collapsed="false">
      <c r="A11" s="65" t="n">
        <v>2014</v>
      </c>
      <c r="B11" s="1274" t="n">
        <v>12</v>
      </c>
      <c r="C11" s="1275" t="n">
        <v>0</v>
      </c>
      <c r="D11" s="1275" t="n">
        <v>0</v>
      </c>
      <c r="E11" s="1275" t="n">
        <v>0</v>
      </c>
      <c r="F11" s="1275" t="n">
        <v>0</v>
      </c>
      <c r="G11" s="1275" t="n">
        <v>12</v>
      </c>
      <c r="H11" s="1275" t="n">
        <v>8</v>
      </c>
      <c r="I11" s="1275" t="n">
        <v>0</v>
      </c>
      <c r="J11" s="1275" t="n">
        <v>0</v>
      </c>
      <c r="K11" s="1275" t="n">
        <v>4</v>
      </c>
      <c r="L11" s="1275" t="n">
        <v>0</v>
      </c>
      <c r="M11" s="1276" t="n">
        <v>0</v>
      </c>
      <c r="N11" s="1223" t="n">
        <v>2014</v>
      </c>
    </row>
    <row r="12" customFormat="false" ht="22.5" hidden="false" customHeight="true" outlineLevel="0" collapsed="false">
      <c r="A12" s="65" t="n">
        <v>2015</v>
      </c>
      <c r="B12" s="1274" t="n">
        <v>10</v>
      </c>
      <c r="C12" s="1275" t="n">
        <v>0</v>
      </c>
      <c r="D12" s="1275" t="n">
        <v>0</v>
      </c>
      <c r="E12" s="1275" t="n">
        <v>0</v>
      </c>
      <c r="F12" s="1275" t="n">
        <v>0</v>
      </c>
      <c r="G12" s="1275" t="n">
        <v>10</v>
      </c>
      <c r="H12" s="1275" t="n">
        <v>10</v>
      </c>
      <c r="I12" s="1275" t="n">
        <v>0</v>
      </c>
      <c r="J12" s="1275" t="n">
        <v>0</v>
      </c>
      <c r="K12" s="1275" t="n">
        <v>0</v>
      </c>
      <c r="L12" s="1275" t="n">
        <v>0</v>
      </c>
      <c r="M12" s="1276" t="n">
        <v>0</v>
      </c>
      <c r="N12" s="1223" t="n">
        <v>2015</v>
      </c>
    </row>
    <row r="13" customFormat="false" ht="22.5" hidden="false" customHeight="true" outlineLevel="0" collapsed="false">
      <c r="A13" s="65" t="n">
        <v>2016</v>
      </c>
      <c r="B13" s="1274" t="n">
        <v>8</v>
      </c>
      <c r="C13" s="1275" t="n">
        <v>0</v>
      </c>
      <c r="D13" s="1275" t="n">
        <v>1</v>
      </c>
      <c r="E13" s="1275" t="n">
        <v>0</v>
      </c>
      <c r="F13" s="1275" t="n">
        <v>0</v>
      </c>
      <c r="G13" s="1275" t="n">
        <v>7</v>
      </c>
      <c r="H13" s="1275" t="n">
        <v>7</v>
      </c>
      <c r="I13" s="1275" t="n">
        <v>0</v>
      </c>
      <c r="J13" s="1275" t="n">
        <v>0</v>
      </c>
      <c r="K13" s="1275" t="n">
        <v>1</v>
      </c>
      <c r="L13" s="1275" t="n">
        <v>0</v>
      </c>
      <c r="M13" s="1276" t="n">
        <v>0</v>
      </c>
      <c r="N13" s="1223" t="n">
        <v>2016</v>
      </c>
    </row>
    <row r="14" customFormat="false" ht="22.5" hidden="false" customHeight="true" outlineLevel="0" collapsed="false">
      <c r="A14" s="65" t="n">
        <v>2017</v>
      </c>
      <c r="B14" s="1274" t="n">
        <v>18</v>
      </c>
      <c r="C14" s="1275" t="n">
        <v>0</v>
      </c>
      <c r="D14" s="1275" t="n">
        <v>0</v>
      </c>
      <c r="E14" s="1275" t="n">
        <v>0</v>
      </c>
      <c r="F14" s="1275" t="n">
        <v>0</v>
      </c>
      <c r="G14" s="1275" t="n">
        <v>18</v>
      </c>
      <c r="H14" s="1275" t="n">
        <v>18</v>
      </c>
      <c r="I14" s="1275" t="n">
        <v>0</v>
      </c>
      <c r="J14" s="1275" t="n">
        <v>0</v>
      </c>
      <c r="K14" s="1275" t="n">
        <v>0</v>
      </c>
      <c r="L14" s="1275" t="n">
        <v>0</v>
      </c>
      <c r="M14" s="1276" t="n">
        <v>0</v>
      </c>
      <c r="N14" s="1223" t="n">
        <v>2017</v>
      </c>
    </row>
    <row r="15" s="1280" customFormat="true" ht="22.5" hidden="false" customHeight="true" outlineLevel="0" collapsed="false">
      <c r="A15" s="61" t="n">
        <v>2018</v>
      </c>
      <c r="B15" s="1277" t="n">
        <f aca="false">SUM(B16:B31)</f>
        <v>1</v>
      </c>
      <c r="C15" s="1277" t="n">
        <f aca="false">SUM(C16:C31)</f>
        <v>0</v>
      </c>
      <c r="D15" s="1277" t="n">
        <f aca="false">SUM(D16:D31)</f>
        <v>0</v>
      </c>
      <c r="E15" s="1277" t="n">
        <f aca="false">SUM(E16:E31)</f>
        <v>0</v>
      </c>
      <c r="F15" s="1277" t="n">
        <f aca="false">SUM(F16:F31)</f>
        <v>0</v>
      </c>
      <c r="G15" s="1277" t="n">
        <f aca="false">SUM(G16:G31)</f>
        <v>1</v>
      </c>
      <c r="H15" s="1277" t="n">
        <f aca="false">SUM(H16:H31)</f>
        <v>1</v>
      </c>
      <c r="I15" s="1277" t="n">
        <f aca="false">SUM(I16:I31)</f>
        <v>0</v>
      </c>
      <c r="J15" s="1277" t="n">
        <f aca="false">SUM(J16:J31)</f>
        <v>0</v>
      </c>
      <c r="K15" s="1277" t="n">
        <f aca="false">SUM(K16:K31)</f>
        <v>0</v>
      </c>
      <c r="L15" s="1277" t="n">
        <f aca="false">SUM(L16:L31)</f>
        <v>0</v>
      </c>
      <c r="M15" s="1278" t="n">
        <f aca="false">SUM(M16:M31)</f>
        <v>0</v>
      </c>
      <c r="N15" s="1279" t="n">
        <v>2018</v>
      </c>
    </row>
    <row r="16" customFormat="false" ht="22.5" hidden="false" customHeight="true" outlineLevel="0" collapsed="false">
      <c r="A16" s="1057" t="s">
        <v>48</v>
      </c>
      <c r="B16" s="1281" t="n">
        <f aca="false">SUM(C16:G16)</f>
        <v>0</v>
      </c>
      <c r="C16" s="1281" t="n">
        <f aca="false">SUM(D16:H16)</f>
        <v>0</v>
      </c>
      <c r="D16" s="1281" t="n">
        <f aca="false">SUM(E16:I16)</f>
        <v>0</v>
      </c>
      <c r="E16" s="1281" t="n">
        <f aca="false">SUM(F16:J16)</f>
        <v>0</v>
      </c>
      <c r="F16" s="1281" t="n">
        <f aca="false">SUM(G16:K16)</f>
        <v>0</v>
      </c>
      <c r="G16" s="1281" t="n">
        <f aca="false">SUM(H16:L16)</f>
        <v>0</v>
      </c>
      <c r="H16" s="1281" t="n">
        <f aca="false">SUM(I16:M16)</f>
        <v>0</v>
      </c>
      <c r="I16" s="1281" t="n">
        <f aca="false">SUM(J16:N16)</f>
        <v>0</v>
      </c>
      <c r="J16" s="1281" t="n">
        <f aca="false">SUM(K16:O16)</f>
        <v>0</v>
      </c>
      <c r="K16" s="1281" t="n">
        <f aca="false">SUM(L16:P16)</f>
        <v>0</v>
      </c>
      <c r="L16" s="1281" t="n">
        <f aca="false">SUM(M16:Q16)</f>
        <v>0</v>
      </c>
      <c r="M16" s="1281" t="n">
        <f aca="false">SUM(N16:R16)</f>
        <v>0</v>
      </c>
      <c r="N16" s="1282" t="s">
        <v>50</v>
      </c>
    </row>
    <row r="17" customFormat="false" ht="22.5" hidden="false" customHeight="true" outlineLevel="0" collapsed="false">
      <c r="A17" s="1057" t="s">
        <v>51</v>
      </c>
      <c r="B17" s="1281" t="n">
        <f aca="false">SUM(C17:G17)</f>
        <v>0</v>
      </c>
      <c r="C17" s="1281" t="n">
        <f aca="false">SUM(D17:H17)</f>
        <v>0</v>
      </c>
      <c r="D17" s="1281" t="n">
        <f aca="false">SUM(E17:I17)</f>
        <v>0</v>
      </c>
      <c r="E17" s="1281" t="n">
        <f aca="false">SUM(F17:J17)</f>
        <v>0</v>
      </c>
      <c r="F17" s="1281" t="n">
        <f aca="false">SUM(G17:K17)</f>
        <v>0</v>
      </c>
      <c r="G17" s="1281" t="n">
        <f aca="false">SUM(H17:L17)</f>
        <v>0</v>
      </c>
      <c r="H17" s="1281" t="n">
        <f aca="false">SUM(I17:M17)</f>
        <v>0</v>
      </c>
      <c r="I17" s="1281" t="n">
        <f aca="false">SUM(J17:N17)</f>
        <v>0</v>
      </c>
      <c r="J17" s="1281" t="n">
        <f aca="false">SUM(K17:O17)</f>
        <v>0</v>
      </c>
      <c r="K17" s="1281" t="n">
        <f aca="false">SUM(L17:P17)</f>
        <v>0</v>
      </c>
      <c r="L17" s="1281" t="n">
        <f aca="false">SUM(M17:Q17)</f>
        <v>0</v>
      </c>
      <c r="M17" s="1281" t="n">
        <f aca="false">SUM(N17:R17)</f>
        <v>0</v>
      </c>
      <c r="N17" s="563" t="s">
        <v>52</v>
      </c>
    </row>
    <row r="18" customFormat="false" ht="22.5" hidden="false" customHeight="true" outlineLevel="0" collapsed="false">
      <c r="A18" s="1057" t="s">
        <v>53</v>
      </c>
      <c r="B18" s="1281" t="n">
        <f aca="false">SUM(C18:G18)</f>
        <v>0</v>
      </c>
      <c r="C18" s="1281" t="n">
        <f aca="false">SUM(D18:H18)</f>
        <v>0</v>
      </c>
      <c r="D18" s="1281" t="n">
        <f aca="false">SUM(E18:I18)</f>
        <v>0</v>
      </c>
      <c r="E18" s="1281" t="n">
        <f aca="false">SUM(F18:J18)</f>
        <v>0</v>
      </c>
      <c r="F18" s="1281" t="n">
        <f aca="false">SUM(G18:K18)</f>
        <v>0</v>
      </c>
      <c r="G18" s="1281" t="n">
        <f aca="false">SUM(H18:L18)</f>
        <v>0</v>
      </c>
      <c r="H18" s="1281" t="n">
        <f aca="false">SUM(I18:M18)</f>
        <v>0</v>
      </c>
      <c r="I18" s="1281" t="n">
        <f aca="false">SUM(J18:N18)</f>
        <v>0</v>
      </c>
      <c r="J18" s="1281" t="n">
        <f aca="false">SUM(K18:O18)</f>
        <v>0</v>
      </c>
      <c r="K18" s="1281" t="n">
        <f aca="false">SUM(L18:P18)</f>
        <v>0</v>
      </c>
      <c r="L18" s="1281" t="n">
        <f aca="false">SUM(M18:Q18)</f>
        <v>0</v>
      </c>
      <c r="M18" s="1281" t="n">
        <f aca="false">SUM(N18:R18)</f>
        <v>0</v>
      </c>
      <c r="N18" s="563" t="s">
        <v>54</v>
      </c>
    </row>
    <row r="19" customFormat="false" ht="22.5" hidden="false" customHeight="true" outlineLevel="0" collapsed="false">
      <c r="A19" s="1057" t="s">
        <v>55</v>
      </c>
      <c r="B19" s="1281" t="n">
        <f aca="false">SUM(C19:G19)</f>
        <v>0</v>
      </c>
      <c r="C19" s="1281" t="n">
        <f aca="false">SUM(D19:H19)</f>
        <v>0</v>
      </c>
      <c r="D19" s="1281" t="n">
        <f aca="false">SUM(E19:I19)</f>
        <v>0</v>
      </c>
      <c r="E19" s="1281" t="n">
        <f aca="false">SUM(F19:J19)</f>
        <v>0</v>
      </c>
      <c r="F19" s="1281" t="n">
        <f aca="false">SUM(G19:K19)</f>
        <v>0</v>
      </c>
      <c r="G19" s="1281" t="n">
        <f aca="false">SUM(H19:L19)</f>
        <v>0</v>
      </c>
      <c r="H19" s="1281" t="n">
        <f aca="false">SUM(I19:M19)</f>
        <v>0</v>
      </c>
      <c r="I19" s="1281" t="n">
        <f aca="false">SUM(J19:N19)</f>
        <v>0</v>
      </c>
      <c r="J19" s="1281" t="n">
        <f aca="false">SUM(K19:O19)</f>
        <v>0</v>
      </c>
      <c r="K19" s="1281" t="n">
        <f aca="false">SUM(L19:P19)</f>
        <v>0</v>
      </c>
      <c r="L19" s="1281" t="n">
        <f aca="false">SUM(M19:Q19)</f>
        <v>0</v>
      </c>
      <c r="M19" s="1281" t="n">
        <f aca="false">SUM(N19:R19)</f>
        <v>0</v>
      </c>
      <c r="N19" s="563" t="s">
        <v>56</v>
      </c>
    </row>
    <row r="20" customFormat="false" ht="22.5" hidden="false" customHeight="true" outlineLevel="0" collapsed="false">
      <c r="A20" s="1057" t="s">
        <v>57</v>
      </c>
      <c r="B20" s="1281" t="n">
        <f aca="false">SUM(C20:G20)</f>
        <v>0</v>
      </c>
      <c r="C20" s="1281" t="n">
        <f aca="false">SUM(D20:H20)</f>
        <v>0</v>
      </c>
      <c r="D20" s="1281" t="n">
        <f aca="false">SUM(E20:I20)</f>
        <v>0</v>
      </c>
      <c r="E20" s="1281" t="n">
        <f aca="false">SUM(F20:J20)</f>
        <v>0</v>
      </c>
      <c r="F20" s="1281" t="n">
        <f aca="false">SUM(G20:K20)</f>
        <v>0</v>
      </c>
      <c r="G20" s="1281" t="n">
        <f aca="false">SUM(H20:L20)</f>
        <v>0</v>
      </c>
      <c r="H20" s="1281" t="n">
        <f aca="false">SUM(I20:M20)</f>
        <v>0</v>
      </c>
      <c r="I20" s="1281" t="n">
        <f aca="false">SUM(J20:N20)</f>
        <v>0</v>
      </c>
      <c r="J20" s="1281" t="n">
        <f aca="false">SUM(K20:O20)</f>
        <v>0</v>
      </c>
      <c r="K20" s="1281" t="n">
        <f aca="false">SUM(L20:P20)</f>
        <v>0</v>
      </c>
      <c r="L20" s="1281" t="n">
        <f aca="false">SUM(M20:Q20)</f>
        <v>0</v>
      </c>
      <c r="M20" s="1281" t="n">
        <f aca="false">SUM(N20:R20)</f>
        <v>0</v>
      </c>
      <c r="N20" s="563" t="s">
        <v>58</v>
      </c>
    </row>
    <row r="21" customFormat="false" ht="22.5" hidden="false" customHeight="true" outlineLevel="0" collapsed="false">
      <c r="A21" s="1057" t="s">
        <v>59</v>
      </c>
      <c r="B21" s="1281" t="n">
        <f aca="false">SUM(C21:G21)</f>
        <v>0</v>
      </c>
      <c r="C21" s="1281" t="n">
        <f aca="false">SUM(D21:H21)</f>
        <v>0</v>
      </c>
      <c r="D21" s="1281" t="n">
        <f aca="false">SUM(E21:I21)</f>
        <v>0</v>
      </c>
      <c r="E21" s="1281" t="n">
        <f aca="false">SUM(F21:J21)</f>
        <v>0</v>
      </c>
      <c r="F21" s="1281" t="n">
        <f aca="false">SUM(G21:K21)</f>
        <v>0</v>
      </c>
      <c r="G21" s="1281" t="n">
        <f aca="false">SUM(H21:L21)</f>
        <v>0</v>
      </c>
      <c r="H21" s="1281" t="n">
        <f aca="false">SUM(I21:M21)</f>
        <v>0</v>
      </c>
      <c r="I21" s="1281" t="n">
        <f aca="false">SUM(J21:N21)</f>
        <v>0</v>
      </c>
      <c r="J21" s="1281" t="n">
        <f aca="false">SUM(K21:O21)</f>
        <v>0</v>
      </c>
      <c r="K21" s="1281" t="n">
        <f aca="false">SUM(L21:P21)</f>
        <v>0</v>
      </c>
      <c r="L21" s="1281" t="n">
        <f aca="false">SUM(M21:Q21)</f>
        <v>0</v>
      </c>
      <c r="M21" s="1281" t="n">
        <f aca="false">SUM(N21:R21)</f>
        <v>0</v>
      </c>
      <c r="N21" s="563" t="s">
        <v>60</v>
      </c>
    </row>
    <row r="22" customFormat="false" ht="22.5" hidden="false" customHeight="true" outlineLevel="0" collapsed="false">
      <c r="A22" s="1057" t="s">
        <v>61</v>
      </c>
      <c r="B22" s="1281" t="n">
        <f aca="false">SUM(C22:G22)</f>
        <v>0</v>
      </c>
      <c r="C22" s="1281" t="n">
        <f aca="false">SUM(D22:H22)</f>
        <v>0</v>
      </c>
      <c r="D22" s="1281" t="n">
        <f aca="false">SUM(E22:I22)</f>
        <v>0</v>
      </c>
      <c r="E22" s="1281" t="n">
        <f aca="false">SUM(F22:J22)</f>
        <v>0</v>
      </c>
      <c r="F22" s="1281" t="n">
        <f aca="false">SUM(G22:K22)</f>
        <v>0</v>
      </c>
      <c r="G22" s="1281" t="n">
        <f aca="false">SUM(H22:L22)</f>
        <v>0</v>
      </c>
      <c r="H22" s="1281" t="n">
        <f aca="false">SUM(I22:M22)</f>
        <v>0</v>
      </c>
      <c r="I22" s="1281" t="n">
        <f aca="false">SUM(J22:N22)</f>
        <v>0</v>
      </c>
      <c r="J22" s="1281" t="n">
        <f aca="false">SUM(K22:O22)</f>
        <v>0</v>
      </c>
      <c r="K22" s="1281" t="n">
        <f aca="false">SUM(L22:P22)</f>
        <v>0</v>
      </c>
      <c r="L22" s="1281" t="n">
        <f aca="false">SUM(M22:Q22)</f>
        <v>0</v>
      </c>
      <c r="M22" s="1281" t="n">
        <f aca="false">SUM(N22:R22)</f>
        <v>0</v>
      </c>
      <c r="N22" s="563" t="s">
        <v>62</v>
      </c>
    </row>
    <row r="23" customFormat="false" ht="22.5" hidden="false" customHeight="true" outlineLevel="0" collapsed="false">
      <c r="A23" s="1057" t="s">
        <v>63</v>
      </c>
      <c r="B23" s="1281" t="n">
        <f aca="false">SUM(C23:G23)</f>
        <v>0</v>
      </c>
      <c r="C23" s="1281" t="n">
        <f aca="false">SUM(D23:H23)</f>
        <v>0</v>
      </c>
      <c r="D23" s="1281" t="n">
        <f aca="false">SUM(E23:I23)</f>
        <v>0</v>
      </c>
      <c r="E23" s="1281" t="n">
        <f aca="false">SUM(F23:J23)</f>
        <v>0</v>
      </c>
      <c r="F23" s="1281" t="n">
        <f aca="false">SUM(G23:K23)</f>
        <v>0</v>
      </c>
      <c r="G23" s="1281" t="n">
        <f aca="false">SUM(H23:L23)</f>
        <v>0</v>
      </c>
      <c r="H23" s="1281" t="n">
        <f aca="false">SUM(I23:M23)</f>
        <v>0</v>
      </c>
      <c r="I23" s="1281" t="n">
        <f aca="false">SUM(J23:N23)</f>
        <v>0</v>
      </c>
      <c r="J23" s="1281" t="n">
        <f aca="false">SUM(K23:O23)</f>
        <v>0</v>
      </c>
      <c r="K23" s="1281" t="n">
        <f aca="false">SUM(L23:P23)</f>
        <v>0</v>
      </c>
      <c r="L23" s="1281" t="n">
        <f aca="false">SUM(M23:Q23)</f>
        <v>0</v>
      </c>
      <c r="M23" s="1281" t="n">
        <f aca="false">SUM(N23:R23)</f>
        <v>0</v>
      </c>
      <c r="N23" s="131" t="s">
        <v>64</v>
      </c>
    </row>
    <row r="24" customFormat="false" ht="22.5" hidden="false" customHeight="true" outlineLevel="0" collapsed="false">
      <c r="A24" s="1057" t="s">
        <v>65</v>
      </c>
      <c r="B24" s="1281" t="n">
        <f aca="false">SUM(C24:G24)</f>
        <v>0</v>
      </c>
      <c r="C24" s="1281" t="n">
        <f aca="false">SUM(D24:H24)</f>
        <v>0</v>
      </c>
      <c r="D24" s="1281" t="n">
        <f aca="false">SUM(E24:I24)</f>
        <v>0</v>
      </c>
      <c r="E24" s="1281" t="n">
        <f aca="false">SUM(F24:J24)</f>
        <v>0</v>
      </c>
      <c r="F24" s="1281" t="n">
        <f aca="false">SUM(G24:K24)</f>
        <v>0</v>
      </c>
      <c r="G24" s="1281" t="n">
        <f aca="false">SUM(H24:L24)</f>
        <v>0</v>
      </c>
      <c r="H24" s="1281" t="n">
        <f aca="false">SUM(I24:M24)</f>
        <v>0</v>
      </c>
      <c r="I24" s="1281" t="n">
        <f aca="false">SUM(J24:N24)</f>
        <v>0</v>
      </c>
      <c r="J24" s="1281" t="n">
        <f aca="false">SUM(K24:O24)</f>
        <v>0</v>
      </c>
      <c r="K24" s="1281" t="n">
        <f aca="false">SUM(L24:P24)</f>
        <v>0</v>
      </c>
      <c r="L24" s="1281" t="n">
        <f aca="false">SUM(M24:Q24)</f>
        <v>0</v>
      </c>
      <c r="M24" s="1281" t="n">
        <f aca="false">SUM(N24:R24)</f>
        <v>0</v>
      </c>
      <c r="N24" s="563" t="s">
        <v>66</v>
      </c>
    </row>
    <row r="25" customFormat="false" ht="22.5" hidden="false" customHeight="true" outlineLevel="0" collapsed="false">
      <c r="A25" s="1057" t="s">
        <v>67</v>
      </c>
      <c r="B25" s="1281" t="n">
        <f aca="false">SUM(C25:G25)</f>
        <v>0</v>
      </c>
      <c r="C25" s="1281" t="n">
        <f aca="false">SUM(D25:H25)</f>
        <v>0</v>
      </c>
      <c r="D25" s="1281" t="n">
        <f aca="false">SUM(E25:I25)</f>
        <v>0</v>
      </c>
      <c r="E25" s="1281" t="n">
        <f aca="false">SUM(F25:J25)</f>
        <v>0</v>
      </c>
      <c r="F25" s="1281" t="n">
        <f aca="false">SUM(G25:K25)</f>
        <v>0</v>
      </c>
      <c r="G25" s="1281" t="n">
        <f aca="false">SUM(H25:L25)</f>
        <v>0</v>
      </c>
      <c r="H25" s="1281" t="n">
        <f aca="false">SUM(I25:M25)</f>
        <v>0</v>
      </c>
      <c r="I25" s="1281" t="n">
        <f aca="false">SUM(J25:N25)</f>
        <v>0</v>
      </c>
      <c r="J25" s="1281" t="n">
        <f aca="false">SUM(K25:O25)</f>
        <v>0</v>
      </c>
      <c r="K25" s="1281" t="n">
        <f aca="false">SUM(L25:P25)</f>
        <v>0</v>
      </c>
      <c r="L25" s="1281" t="n">
        <f aca="false">SUM(M25:Q25)</f>
        <v>0</v>
      </c>
      <c r="M25" s="1281" t="n">
        <f aca="false">SUM(N25:R25)</f>
        <v>0</v>
      </c>
      <c r="N25" s="563" t="s">
        <v>68</v>
      </c>
    </row>
    <row r="26" customFormat="false" ht="22.5" hidden="false" customHeight="true" outlineLevel="0" collapsed="false">
      <c r="A26" s="1057" t="s">
        <v>69</v>
      </c>
      <c r="B26" s="1281" t="n">
        <f aca="false">SUM(C26:G26)</f>
        <v>0</v>
      </c>
      <c r="C26" s="1281" t="n">
        <f aca="false">SUM(D26:H26)</f>
        <v>0</v>
      </c>
      <c r="D26" s="1281" t="n">
        <f aca="false">SUM(E26:I26)</f>
        <v>0</v>
      </c>
      <c r="E26" s="1281" t="n">
        <f aca="false">SUM(F26:J26)</f>
        <v>0</v>
      </c>
      <c r="F26" s="1281" t="n">
        <f aca="false">SUM(G26:K26)</f>
        <v>0</v>
      </c>
      <c r="G26" s="1281" t="n">
        <f aca="false">SUM(H26:L26)</f>
        <v>0</v>
      </c>
      <c r="H26" s="1281" t="n">
        <f aca="false">SUM(I26:M26)</f>
        <v>0</v>
      </c>
      <c r="I26" s="1281" t="n">
        <f aca="false">SUM(J26:N26)</f>
        <v>0</v>
      </c>
      <c r="J26" s="1281" t="n">
        <f aca="false">SUM(K26:O26)</f>
        <v>0</v>
      </c>
      <c r="K26" s="1281" t="n">
        <f aca="false">SUM(L26:P26)</f>
        <v>0</v>
      </c>
      <c r="L26" s="1281" t="n">
        <f aca="false">SUM(M26:Q26)</f>
        <v>0</v>
      </c>
      <c r="M26" s="1281" t="n">
        <f aca="false">SUM(N26:R26)</f>
        <v>0</v>
      </c>
      <c r="N26" s="563" t="s">
        <v>70</v>
      </c>
    </row>
    <row r="27" customFormat="false" ht="22.5" hidden="false" customHeight="true" outlineLevel="0" collapsed="false">
      <c r="A27" s="1057" t="s">
        <v>71</v>
      </c>
      <c r="B27" s="1281" t="n">
        <f aca="false">SUM(C27:G27)</f>
        <v>0</v>
      </c>
      <c r="C27" s="1281" t="n">
        <f aca="false">SUM(D27:H27)</f>
        <v>0</v>
      </c>
      <c r="D27" s="1281" t="n">
        <f aca="false">SUM(E27:I27)</f>
        <v>0</v>
      </c>
      <c r="E27" s="1281" t="n">
        <f aca="false">SUM(F27:J27)</f>
        <v>0</v>
      </c>
      <c r="F27" s="1281" t="n">
        <f aca="false">SUM(G27:K27)</f>
        <v>0</v>
      </c>
      <c r="G27" s="1281" t="n">
        <f aca="false">SUM(H27:L27)</f>
        <v>0</v>
      </c>
      <c r="H27" s="1281" t="n">
        <f aca="false">SUM(I27:M27)</f>
        <v>0</v>
      </c>
      <c r="I27" s="1281" t="n">
        <f aca="false">SUM(J27:N27)</f>
        <v>0</v>
      </c>
      <c r="J27" s="1281" t="n">
        <f aca="false">SUM(K27:O27)</f>
        <v>0</v>
      </c>
      <c r="K27" s="1281" t="n">
        <f aca="false">SUM(L27:P27)</f>
        <v>0</v>
      </c>
      <c r="L27" s="1281" t="n">
        <f aca="false">SUM(M27:Q27)</f>
        <v>0</v>
      </c>
      <c r="M27" s="1281" t="n">
        <f aca="false">SUM(N27:R27)</f>
        <v>0</v>
      </c>
      <c r="N27" s="563" t="s">
        <v>72</v>
      </c>
    </row>
    <row r="28" customFormat="false" ht="22.5" hidden="false" customHeight="true" outlineLevel="0" collapsed="false">
      <c r="A28" s="1057" t="s">
        <v>73</v>
      </c>
      <c r="B28" s="1281" t="n">
        <f aca="false">SUM(C28:G28)</f>
        <v>0</v>
      </c>
      <c r="C28" s="1281" t="n">
        <f aca="false">SUM(D28:H28)</f>
        <v>0</v>
      </c>
      <c r="D28" s="1281" t="n">
        <f aca="false">SUM(E28:I28)</f>
        <v>0</v>
      </c>
      <c r="E28" s="1281" t="n">
        <f aca="false">SUM(F28:J28)</f>
        <v>0</v>
      </c>
      <c r="F28" s="1281" t="n">
        <f aca="false">SUM(G28:K28)</f>
        <v>0</v>
      </c>
      <c r="G28" s="1281" t="n">
        <f aca="false">SUM(H28:L28)</f>
        <v>0</v>
      </c>
      <c r="H28" s="1281" t="n">
        <f aca="false">SUM(I28:M28)</f>
        <v>0</v>
      </c>
      <c r="I28" s="1281" t="n">
        <f aca="false">SUM(J28:N28)</f>
        <v>0</v>
      </c>
      <c r="J28" s="1281" t="n">
        <f aca="false">SUM(K28:O28)</f>
        <v>0</v>
      </c>
      <c r="K28" s="1281" t="n">
        <f aca="false">SUM(L28:P28)</f>
        <v>0</v>
      </c>
      <c r="L28" s="1281" t="n">
        <f aca="false">SUM(M28:Q28)</f>
        <v>0</v>
      </c>
      <c r="M28" s="1281" t="n">
        <f aca="false">SUM(N28:R28)</f>
        <v>0</v>
      </c>
      <c r="N28" s="563" t="s">
        <v>74</v>
      </c>
    </row>
    <row r="29" customFormat="false" ht="22.5" hidden="false" customHeight="true" outlineLevel="0" collapsed="false">
      <c r="A29" s="1057" t="s">
        <v>75</v>
      </c>
      <c r="B29" s="1281" t="n">
        <f aca="false">SUM(C29:G29)</f>
        <v>0</v>
      </c>
      <c r="C29" s="1281" t="n">
        <f aca="false">SUM(D29:H29)</f>
        <v>0</v>
      </c>
      <c r="D29" s="1281" t="n">
        <f aca="false">SUM(E29:I29)</f>
        <v>0</v>
      </c>
      <c r="E29" s="1281" t="n">
        <f aca="false">SUM(F29:J29)</f>
        <v>0</v>
      </c>
      <c r="F29" s="1281" t="n">
        <f aca="false">SUM(G29:K29)</f>
        <v>0</v>
      </c>
      <c r="G29" s="1281" t="n">
        <f aca="false">SUM(H29:L29)</f>
        <v>0</v>
      </c>
      <c r="H29" s="1281" t="n">
        <f aca="false">SUM(I29:M29)</f>
        <v>0</v>
      </c>
      <c r="I29" s="1281" t="n">
        <f aca="false">SUM(J29:N29)</f>
        <v>0</v>
      </c>
      <c r="J29" s="1281" t="n">
        <f aca="false">SUM(K29:O29)</f>
        <v>0</v>
      </c>
      <c r="K29" s="1281" t="n">
        <f aca="false">SUM(L29:P29)</f>
        <v>0</v>
      </c>
      <c r="L29" s="1281" t="n">
        <f aca="false">SUM(M29:Q29)</f>
        <v>0</v>
      </c>
      <c r="M29" s="1281" t="n">
        <f aca="false">SUM(N29:R29)</f>
        <v>0</v>
      </c>
      <c r="N29" s="563" t="s">
        <v>76</v>
      </c>
    </row>
    <row r="30" customFormat="false" ht="22.5" hidden="false" customHeight="true" outlineLevel="0" collapsed="false">
      <c r="A30" s="1057" t="s">
        <v>77</v>
      </c>
      <c r="B30" s="1281" t="n">
        <f aca="false">SUM(C30:G30)</f>
        <v>1</v>
      </c>
      <c r="C30" s="1281"/>
      <c r="D30" s="1281"/>
      <c r="E30" s="1281"/>
      <c r="F30" s="1281"/>
      <c r="G30" s="1281" t="n">
        <v>1</v>
      </c>
      <c r="H30" s="1281" t="n">
        <v>1</v>
      </c>
      <c r="I30" s="1281" t="n">
        <f aca="false">SUM(J30:N30)</f>
        <v>0</v>
      </c>
      <c r="J30" s="1281" t="n">
        <f aca="false">SUM(K30:O30)</f>
        <v>0</v>
      </c>
      <c r="K30" s="1281" t="n">
        <f aca="false">SUM(L30:P30)</f>
        <v>0</v>
      </c>
      <c r="L30" s="1281" t="n">
        <f aca="false">SUM(M30:Q30)</f>
        <v>0</v>
      </c>
      <c r="M30" s="1281" t="n">
        <f aca="false">SUM(N30:R30)</f>
        <v>0</v>
      </c>
      <c r="N30" s="563" t="s">
        <v>78</v>
      </c>
    </row>
    <row r="31" customFormat="false" ht="22.5" hidden="false" customHeight="true" outlineLevel="0" collapsed="false">
      <c r="A31" s="1057" t="s">
        <v>79</v>
      </c>
      <c r="B31" s="1283" t="n">
        <f aca="false">SUM(C31:G31)</f>
        <v>0</v>
      </c>
      <c r="C31" s="1164"/>
      <c r="D31" s="1164"/>
      <c r="E31" s="1164"/>
      <c r="F31" s="1164"/>
      <c r="G31" s="1164"/>
      <c r="H31" s="1164"/>
      <c r="I31" s="1281" t="n">
        <f aca="false">SUM(J31:N31)</f>
        <v>0</v>
      </c>
      <c r="J31" s="1281" t="n">
        <f aca="false">SUM(K31:O31)</f>
        <v>0</v>
      </c>
      <c r="K31" s="1281" t="n">
        <f aca="false">SUM(L31:P31)</f>
        <v>0</v>
      </c>
      <c r="L31" s="1281" t="n">
        <f aca="false">SUM(M31:Q31)</f>
        <v>0</v>
      </c>
      <c r="M31" s="1281" t="n">
        <f aca="false">SUM(N31:R31)</f>
        <v>0</v>
      </c>
      <c r="N31" s="131" t="s">
        <v>80</v>
      </c>
    </row>
    <row r="32" s="1285" customFormat="true" ht="2.25" hidden="false" customHeight="true" outlineLevel="0" collapsed="false">
      <c r="A32" s="1284"/>
      <c r="B32" s="1284"/>
      <c r="C32" s="1034"/>
      <c r="D32" s="1034"/>
      <c r="E32" s="1034"/>
      <c r="F32" s="1034"/>
      <c r="G32" s="1034"/>
      <c r="H32" s="1034"/>
      <c r="I32" s="1034"/>
      <c r="J32" s="1034"/>
      <c r="K32" s="1034"/>
      <c r="L32" s="1034"/>
      <c r="M32" s="1034"/>
      <c r="N32" s="1284"/>
    </row>
    <row r="33" customFormat="false" ht="8.25" hidden="false" customHeight="true" outlineLevel="0" collapsed="false"/>
    <row r="34" customFormat="false" ht="15" hidden="false" customHeight="false" outlineLevel="0" collapsed="false">
      <c r="A34" s="1286" t="s">
        <v>919</v>
      </c>
      <c r="B34" s="1287"/>
      <c r="C34" s="1287"/>
      <c r="D34" s="1287"/>
      <c r="E34" s="1287"/>
      <c r="F34" s="1288"/>
      <c r="H34" s="96" t="s">
        <v>920</v>
      </c>
    </row>
  </sheetData>
  <mergeCells count="14">
    <mergeCell ref="A3:G3"/>
    <mergeCell ref="H3:N3"/>
    <mergeCell ref="A6:A9"/>
    <mergeCell ref="B6:B9"/>
    <mergeCell ref="C6:G7"/>
    <mergeCell ref="H6:M7"/>
    <mergeCell ref="N6:N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G1" colorId="64" zoomScale="93" zoomScaleNormal="100" zoomScalePageLayoutView="93" workbookViewId="0">
      <selection pane="topLeft" activeCell="V4" activeCellId="0" sqref="V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72" width="11.44"/>
    <col collapsed="false" customWidth="true" hidden="false" outlineLevel="0" max="2" min="2" style="937" width="9.88"/>
    <col collapsed="false" customWidth="true" hidden="false" outlineLevel="0" max="3" min="3" style="1174" width="9.44"/>
    <col collapsed="false" customWidth="true" hidden="false" outlineLevel="0" max="4" min="4" style="1174" width="10.1"/>
    <col collapsed="false" customWidth="true" hidden="false" outlineLevel="0" max="5" min="5" style="1174" width="10.55"/>
    <col collapsed="false" customWidth="true" hidden="false" outlineLevel="0" max="6" min="6" style="1174" width="8.66"/>
    <col collapsed="false" customWidth="true" hidden="false" outlineLevel="0" max="7" min="7" style="1174" width="9.1"/>
    <col collapsed="false" customWidth="true" hidden="false" outlineLevel="0" max="9" min="8" style="1174" width="9.33"/>
    <col collapsed="false" customWidth="true" hidden="false" outlineLevel="0" max="10" min="10" style="1174" width="8.66"/>
    <col collapsed="false" customWidth="true" hidden="false" outlineLevel="0" max="11" min="11" style="937" width="8.88"/>
    <col collapsed="false" customWidth="true" hidden="false" outlineLevel="0" max="12" min="12" style="937" width="9.1"/>
    <col collapsed="false" customWidth="true" hidden="false" outlineLevel="0" max="13" min="13" style="937" width="9.33"/>
    <col collapsed="false" customWidth="true" hidden="false" outlineLevel="0" max="14" min="14" style="1174" width="11.77"/>
    <col collapsed="false" customWidth="true" hidden="false" outlineLevel="0" max="15" min="15" style="1172" width="8.99"/>
    <col collapsed="false" customWidth="true" hidden="false" outlineLevel="0" max="16" min="16" style="1289" width="9.33"/>
    <col collapsed="false" customWidth="true" hidden="false" outlineLevel="0" max="17" min="17" style="1174" width="9.44"/>
    <col collapsed="false" customWidth="true" hidden="false" outlineLevel="0" max="18" min="18" style="1174" width="9.33"/>
    <col collapsed="false" customWidth="true" hidden="false" outlineLevel="0" max="19" min="19" style="1174" width="9.21"/>
    <col collapsed="false" customWidth="true" hidden="false" outlineLevel="0" max="21" min="20" style="1174" width="9.33"/>
    <col collapsed="false" customWidth="true" hidden="false" outlineLevel="0" max="24" min="22" style="1174" width="6.55"/>
    <col collapsed="false" customWidth="true" hidden="false" outlineLevel="0" max="26" min="25" style="1174" width="7.88"/>
    <col collapsed="false" customWidth="true" hidden="false" outlineLevel="0" max="27" min="27" style="1174" width="5.88"/>
    <col collapsed="false" customWidth="true" hidden="false" outlineLevel="0" max="28" min="28" style="1174" width="6.88"/>
    <col collapsed="false" customWidth="true" hidden="false" outlineLevel="0" max="29" min="29" style="1174" width="6.21"/>
    <col collapsed="false" customWidth="true" hidden="false" outlineLevel="0" max="30" min="30" style="1174" width="6.88"/>
    <col collapsed="false" customWidth="true" hidden="false" outlineLevel="0" max="31" min="31" style="1174" width="8.32"/>
    <col collapsed="false" customWidth="true" hidden="false" outlineLevel="0" max="33" min="32" style="1174" width="0.66"/>
    <col collapsed="false" customWidth="true" hidden="false" outlineLevel="0" max="42" min="34" style="1174" width="0.44"/>
    <col collapsed="false" customWidth="false" hidden="false" outlineLevel="0" max="257" min="43" style="1174" width="7.99"/>
  </cols>
  <sheetData>
    <row r="1" s="1036" customFormat="true" ht="12" hidden="false" customHeight="false" outlineLevel="0" collapsed="false">
      <c r="A1" s="8" t="s">
        <v>91</v>
      </c>
      <c r="B1" s="939"/>
      <c r="K1" s="939"/>
      <c r="L1" s="939"/>
      <c r="M1" s="939"/>
      <c r="N1" s="940" t="s">
        <v>922</v>
      </c>
      <c r="O1" s="88" t="s">
        <v>1205</v>
      </c>
      <c r="P1" s="1290"/>
      <c r="AE1" s="940" t="s">
        <v>1</v>
      </c>
    </row>
    <row r="2" s="1036" customFormat="true" ht="12" hidden="false" customHeight="false" outlineLevel="0" collapsed="false">
      <c r="A2" s="939"/>
      <c r="B2" s="939"/>
      <c r="K2" s="939"/>
      <c r="L2" s="939"/>
      <c r="M2" s="939"/>
      <c r="O2" s="939"/>
      <c r="P2" s="1290"/>
    </row>
    <row r="3" s="1291" customFormat="true" ht="22.5" hidden="false" customHeight="false" outlineLevel="0" collapsed="false">
      <c r="A3" s="1148" t="s">
        <v>1206</v>
      </c>
      <c r="B3" s="1148"/>
      <c r="C3" s="1148"/>
      <c r="D3" s="1148"/>
      <c r="E3" s="1148"/>
      <c r="F3" s="1148"/>
      <c r="G3" s="1148"/>
      <c r="H3" s="1148" t="s">
        <v>1207</v>
      </c>
      <c r="I3" s="1148"/>
      <c r="J3" s="1148"/>
      <c r="K3" s="1148"/>
      <c r="L3" s="1148"/>
      <c r="M3" s="1148"/>
      <c r="N3" s="1148"/>
      <c r="O3" s="1148" t="s">
        <v>1208</v>
      </c>
      <c r="P3" s="1148"/>
      <c r="Q3" s="1148"/>
      <c r="R3" s="1148"/>
      <c r="S3" s="1148"/>
      <c r="T3" s="1148"/>
      <c r="U3" s="1148"/>
      <c r="V3" s="1148" t="s">
        <v>1207</v>
      </c>
      <c r="W3" s="1148"/>
      <c r="X3" s="1148"/>
      <c r="Y3" s="1148"/>
      <c r="Z3" s="1148"/>
      <c r="AA3" s="1148"/>
      <c r="AB3" s="1148"/>
      <c r="AC3" s="1148"/>
      <c r="AD3" s="1148"/>
      <c r="AE3" s="1148"/>
    </row>
    <row r="4" s="1292" customFormat="true" ht="12" hidden="false" customHeight="false" outlineLevel="0" collapsed="false">
      <c r="A4" s="1146"/>
      <c r="B4" s="974"/>
      <c r="C4" s="1150"/>
      <c r="D4" s="1150"/>
      <c r="E4" s="1150"/>
      <c r="F4" s="1150"/>
      <c r="G4" s="1150"/>
      <c r="H4" s="1150"/>
      <c r="I4" s="974"/>
      <c r="J4" s="1150"/>
      <c r="K4" s="944"/>
      <c r="L4" s="944"/>
      <c r="M4" s="974"/>
      <c r="N4" s="1150"/>
      <c r="O4" s="1146"/>
      <c r="P4" s="1290"/>
      <c r="Q4" s="1150"/>
      <c r="R4" s="1150"/>
      <c r="S4" s="1150"/>
      <c r="T4" s="1150"/>
      <c r="U4" s="1150"/>
      <c r="V4" s="1146"/>
      <c r="W4" s="1146"/>
      <c r="X4" s="1146"/>
      <c r="Y4" s="1146"/>
      <c r="Z4" s="1146"/>
      <c r="AA4" s="1146"/>
      <c r="AB4" s="1146"/>
      <c r="AC4" s="1146"/>
      <c r="AD4" s="1146"/>
      <c r="AE4" s="1150"/>
    </row>
    <row r="5" s="1036" customFormat="true" ht="16.5" hidden="false" customHeight="false" outlineLevel="0" collapsed="false">
      <c r="A5" s="1293" t="s">
        <v>1209</v>
      </c>
      <c r="B5" s="1294"/>
      <c r="C5" s="1295"/>
      <c r="D5" s="1295"/>
      <c r="E5" s="1295"/>
      <c r="F5" s="1295"/>
      <c r="G5" s="1295"/>
      <c r="H5" s="1295"/>
      <c r="I5" s="1295"/>
      <c r="J5" s="1295"/>
      <c r="K5" s="1294"/>
      <c r="L5" s="1294"/>
      <c r="M5" s="1294"/>
      <c r="N5" s="1296" t="s">
        <v>1210</v>
      </c>
      <c r="O5" s="1293" t="s">
        <v>1209</v>
      </c>
      <c r="P5" s="1297"/>
      <c r="Q5" s="1295"/>
      <c r="R5" s="1295"/>
      <c r="S5" s="1295"/>
      <c r="T5" s="1295"/>
      <c r="U5" s="1295"/>
      <c r="V5" s="1295"/>
      <c r="W5" s="1295"/>
      <c r="X5" s="1295"/>
      <c r="Y5" s="1295"/>
      <c r="Z5" s="1295"/>
      <c r="AA5" s="1295"/>
      <c r="AB5" s="1295"/>
      <c r="AC5" s="1295"/>
      <c r="AD5" s="1295"/>
      <c r="AE5" s="1296" t="s">
        <v>1210</v>
      </c>
    </row>
    <row r="6" s="1290" customFormat="true" ht="24" hidden="false" customHeight="true" outlineLevel="0" collapsed="false">
      <c r="A6" s="1298" t="s">
        <v>627</v>
      </c>
      <c r="B6" s="1299" t="s">
        <v>1211</v>
      </c>
      <c r="C6" s="1299"/>
      <c r="D6" s="1299"/>
      <c r="E6" s="1299"/>
      <c r="F6" s="1299"/>
      <c r="G6" s="1299"/>
      <c r="H6" s="1300" t="s">
        <v>1212</v>
      </c>
      <c r="I6" s="1300"/>
      <c r="J6" s="1300"/>
      <c r="K6" s="1300"/>
      <c r="L6" s="1300"/>
      <c r="M6" s="1300"/>
      <c r="N6" s="1301" t="s">
        <v>141</v>
      </c>
      <c r="O6" s="1298" t="s">
        <v>627</v>
      </c>
      <c r="P6" s="1302" t="s">
        <v>1213</v>
      </c>
      <c r="Q6" s="1302"/>
      <c r="R6" s="1302"/>
      <c r="S6" s="1302"/>
      <c r="T6" s="1302"/>
      <c r="U6" s="1302"/>
      <c r="V6" s="1302" t="s">
        <v>1214</v>
      </c>
      <c r="W6" s="1302"/>
      <c r="X6" s="1302"/>
      <c r="Y6" s="1302"/>
      <c r="Z6" s="1302"/>
      <c r="AA6" s="1302"/>
      <c r="AB6" s="1302"/>
      <c r="AC6" s="1302"/>
      <c r="AD6" s="1302"/>
      <c r="AE6" s="1301" t="s">
        <v>141</v>
      </c>
    </row>
    <row r="7" s="1290" customFormat="true" ht="23.25" hidden="false" customHeight="true" outlineLevel="0" collapsed="false">
      <c r="A7" s="1298"/>
      <c r="B7" s="1189" t="s">
        <v>1215</v>
      </c>
      <c r="C7" s="1189"/>
      <c r="D7" s="1189"/>
      <c r="E7" s="1189"/>
      <c r="F7" s="1303" t="s">
        <v>1216</v>
      </c>
      <c r="G7" s="1303"/>
      <c r="H7" s="1304" t="s">
        <v>1216</v>
      </c>
      <c r="I7" s="1304"/>
      <c r="J7" s="1305" t="s">
        <v>1217</v>
      </c>
      <c r="K7" s="1305"/>
      <c r="L7" s="1305"/>
      <c r="M7" s="1305"/>
      <c r="N7" s="1301"/>
      <c r="O7" s="1298"/>
      <c r="P7" s="1193" t="s">
        <v>228</v>
      </c>
      <c r="Q7" s="1193"/>
      <c r="R7" s="1306" t="s">
        <v>1218</v>
      </c>
      <c r="S7" s="1306"/>
      <c r="T7" s="1193" t="s">
        <v>1219</v>
      </c>
      <c r="U7" s="1193"/>
      <c r="V7" s="991" t="s">
        <v>1220</v>
      </c>
      <c r="W7" s="991"/>
      <c r="X7" s="991"/>
      <c r="Y7" s="1193" t="s">
        <v>1221</v>
      </c>
      <c r="Z7" s="1193"/>
      <c r="AA7" s="1193"/>
      <c r="AB7" s="1193" t="s">
        <v>1222</v>
      </c>
      <c r="AC7" s="1193"/>
      <c r="AD7" s="1193"/>
      <c r="AE7" s="1301"/>
    </row>
    <row r="8" s="1290" customFormat="true" ht="15.75" hidden="false" customHeight="true" outlineLevel="0" collapsed="false">
      <c r="A8" s="1298"/>
      <c r="B8" s="1027" t="s">
        <v>1223</v>
      </c>
      <c r="C8" s="1307" t="s">
        <v>1224</v>
      </c>
      <c r="D8" s="1307"/>
      <c r="E8" s="1308" t="s">
        <v>1225</v>
      </c>
      <c r="F8" s="1027" t="s">
        <v>1223</v>
      </c>
      <c r="G8" s="1309" t="s">
        <v>1226</v>
      </c>
      <c r="H8" s="1310" t="s">
        <v>1227</v>
      </c>
      <c r="I8" s="1308" t="s">
        <v>1225</v>
      </c>
      <c r="J8" s="1027" t="s">
        <v>1228</v>
      </c>
      <c r="K8" s="1307" t="s">
        <v>1229</v>
      </c>
      <c r="L8" s="1307"/>
      <c r="M8" s="1308" t="s">
        <v>1225</v>
      </c>
      <c r="N8" s="1301"/>
      <c r="O8" s="1298"/>
      <c r="P8" s="987" t="s">
        <v>27</v>
      </c>
      <c r="Q8" s="987"/>
      <c r="R8" s="987" t="s">
        <v>167</v>
      </c>
      <c r="S8" s="987"/>
      <c r="T8" s="1197" t="s">
        <v>1230</v>
      </c>
      <c r="U8" s="1197"/>
      <c r="V8" s="1197"/>
      <c r="W8" s="1161" t="s">
        <v>1231</v>
      </c>
      <c r="X8" s="1311"/>
      <c r="Y8" s="1312" t="s">
        <v>1232</v>
      </c>
      <c r="Z8" s="1312"/>
      <c r="AA8" s="1312"/>
      <c r="AB8" s="987" t="s">
        <v>1233</v>
      </c>
      <c r="AC8" s="987"/>
      <c r="AD8" s="987"/>
      <c r="AE8" s="1301"/>
    </row>
    <row r="9" s="1290" customFormat="true" ht="14.25" hidden="false" customHeight="true" outlineLevel="0" collapsed="false">
      <c r="A9" s="1298"/>
      <c r="B9" s="1027"/>
      <c r="C9" s="1307"/>
      <c r="D9" s="1307"/>
      <c r="E9" s="1306" t="s">
        <v>1234</v>
      </c>
      <c r="F9" s="1027"/>
      <c r="G9" s="1309"/>
      <c r="H9" s="1310"/>
      <c r="I9" s="1306" t="s">
        <v>1234</v>
      </c>
      <c r="J9" s="1027"/>
      <c r="K9" s="1307"/>
      <c r="L9" s="1307"/>
      <c r="M9" s="1306" t="s">
        <v>1234</v>
      </c>
      <c r="N9" s="1301"/>
      <c r="O9" s="1298"/>
      <c r="P9" s="991" t="s">
        <v>1235</v>
      </c>
      <c r="Q9" s="991" t="s">
        <v>1236</v>
      </c>
      <c r="R9" s="991" t="s">
        <v>1235</v>
      </c>
      <c r="S9" s="991" t="s">
        <v>1236</v>
      </c>
      <c r="T9" s="991" t="s">
        <v>1235</v>
      </c>
      <c r="U9" s="991" t="s">
        <v>1236</v>
      </c>
      <c r="V9" s="1308" t="s">
        <v>157</v>
      </c>
      <c r="W9" s="1308" t="s">
        <v>1237</v>
      </c>
      <c r="X9" s="1308" t="s">
        <v>1238</v>
      </c>
      <c r="Y9" s="991" t="s">
        <v>157</v>
      </c>
      <c r="Z9" s="1308" t="s">
        <v>1237</v>
      </c>
      <c r="AA9" s="1308" t="s">
        <v>1238</v>
      </c>
      <c r="AB9" s="991" t="s">
        <v>157</v>
      </c>
      <c r="AC9" s="1308" t="s">
        <v>1237</v>
      </c>
      <c r="AD9" s="1308" t="s">
        <v>1238</v>
      </c>
      <c r="AE9" s="1301"/>
    </row>
    <row r="10" s="1290" customFormat="true" ht="14.25" hidden="false" customHeight="true" outlineLevel="0" collapsed="false">
      <c r="A10" s="1298"/>
      <c r="B10" s="1027"/>
      <c r="C10" s="1308" t="s">
        <v>1239</v>
      </c>
      <c r="D10" s="1308" t="s">
        <v>1240</v>
      </c>
      <c r="E10" s="1313" t="s">
        <v>1241</v>
      </c>
      <c r="F10" s="1027"/>
      <c r="G10" s="1308" t="s">
        <v>1239</v>
      </c>
      <c r="H10" s="1308" t="s">
        <v>1240</v>
      </c>
      <c r="I10" s="1313" t="s">
        <v>1241</v>
      </c>
      <c r="J10" s="1027"/>
      <c r="K10" s="1308" t="s">
        <v>1239</v>
      </c>
      <c r="L10" s="1308" t="s">
        <v>1240</v>
      </c>
      <c r="M10" s="1313" t="s">
        <v>1241</v>
      </c>
      <c r="N10" s="1301"/>
      <c r="O10" s="1298"/>
      <c r="P10" s="991"/>
      <c r="Q10" s="991"/>
      <c r="R10" s="991"/>
      <c r="S10" s="991"/>
      <c r="T10" s="991"/>
      <c r="U10" s="991"/>
      <c r="V10" s="1308"/>
      <c r="W10" s="1308"/>
      <c r="X10" s="1308"/>
      <c r="Y10" s="991"/>
      <c r="Z10" s="1308"/>
      <c r="AA10" s="1308"/>
      <c r="AB10" s="991"/>
      <c r="AC10" s="1308"/>
      <c r="AD10" s="1308"/>
      <c r="AE10" s="1301"/>
    </row>
    <row r="11" s="1290" customFormat="true" ht="14.25" hidden="false" customHeight="true" outlineLevel="0" collapsed="false">
      <c r="A11" s="1298"/>
      <c r="B11" s="1027"/>
      <c r="C11" s="1306"/>
      <c r="D11" s="1306"/>
      <c r="E11" s="1306"/>
      <c r="F11" s="1027"/>
      <c r="G11" s="1306"/>
      <c r="H11" s="1306"/>
      <c r="I11" s="1306"/>
      <c r="J11" s="1027"/>
      <c r="K11" s="1306"/>
      <c r="L11" s="1306"/>
      <c r="M11" s="1306"/>
      <c r="N11" s="1301"/>
      <c r="O11" s="1298"/>
      <c r="P11" s="987" t="s">
        <v>1231</v>
      </c>
      <c r="Q11" s="987" t="s">
        <v>1242</v>
      </c>
      <c r="R11" s="987" t="s">
        <v>1231</v>
      </c>
      <c r="S11" s="987" t="s">
        <v>1242</v>
      </c>
      <c r="T11" s="987" t="s">
        <v>1231</v>
      </c>
      <c r="U11" s="987" t="s">
        <v>1242</v>
      </c>
      <c r="V11" s="1312" t="s">
        <v>27</v>
      </c>
      <c r="W11" s="1312" t="s">
        <v>167</v>
      </c>
      <c r="X11" s="1312" t="s">
        <v>1230</v>
      </c>
      <c r="Y11" s="987" t="s">
        <v>27</v>
      </c>
      <c r="Z11" s="1312" t="s">
        <v>167</v>
      </c>
      <c r="AA11" s="1312" t="s">
        <v>1230</v>
      </c>
      <c r="AB11" s="987" t="s">
        <v>27</v>
      </c>
      <c r="AC11" s="1312" t="s">
        <v>167</v>
      </c>
      <c r="AD11" s="1312" t="s">
        <v>1230</v>
      </c>
      <c r="AE11" s="1301"/>
    </row>
    <row r="12" s="1290" customFormat="true" ht="14.25" hidden="false" customHeight="true" outlineLevel="0" collapsed="false">
      <c r="A12" s="1298"/>
      <c r="B12" s="1027"/>
      <c r="C12" s="1314" t="s">
        <v>1243</v>
      </c>
      <c r="D12" s="1314" t="s">
        <v>1244</v>
      </c>
      <c r="E12" s="1312"/>
      <c r="F12" s="1027"/>
      <c r="G12" s="1314" t="s">
        <v>1243</v>
      </c>
      <c r="H12" s="1314" t="s">
        <v>1244</v>
      </c>
      <c r="I12" s="1312"/>
      <c r="J12" s="1027"/>
      <c r="K12" s="1314" t="s">
        <v>1243</v>
      </c>
      <c r="L12" s="1314" t="s">
        <v>1244</v>
      </c>
      <c r="M12" s="1312"/>
      <c r="N12" s="1301"/>
      <c r="O12" s="1298"/>
      <c r="P12" s="987"/>
      <c r="Q12" s="987"/>
      <c r="R12" s="987"/>
      <c r="S12" s="987"/>
      <c r="T12" s="987"/>
      <c r="U12" s="987"/>
      <c r="V12" s="1312"/>
      <c r="W12" s="1312"/>
      <c r="X12" s="1312"/>
      <c r="Y12" s="987"/>
      <c r="Z12" s="1312"/>
      <c r="AA12" s="1312"/>
      <c r="AB12" s="987"/>
      <c r="AC12" s="1312"/>
      <c r="AD12" s="1312"/>
      <c r="AE12" s="1301"/>
    </row>
    <row r="13" s="1036" customFormat="true" ht="20.25" hidden="false" customHeight="true" outlineLevel="0" collapsed="false">
      <c r="A13" s="1162" t="n">
        <v>2014</v>
      </c>
      <c r="B13" s="485" t="n">
        <v>1</v>
      </c>
      <c r="C13" s="485" t="n">
        <v>174</v>
      </c>
      <c r="D13" s="485" t="n">
        <v>48</v>
      </c>
      <c r="E13" s="485" t="n">
        <v>2624</v>
      </c>
      <c r="F13" s="485" t="n">
        <v>1</v>
      </c>
      <c r="G13" s="485" t="n">
        <v>174</v>
      </c>
      <c r="H13" s="485" t="n">
        <v>48</v>
      </c>
      <c r="I13" s="485" t="n">
        <v>2624</v>
      </c>
      <c r="J13" s="485" t="n">
        <v>0</v>
      </c>
      <c r="K13" s="485" t="n">
        <v>0</v>
      </c>
      <c r="L13" s="485" t="n">
        <v>0</v>
      </c>
      <c r="M13" s="485" t="n">
        <v>0</v>
      </c>
      <c r="N13" s="1315" t="n">
        <v>2014</v>
      </c>
      <c r="O13" s="1162" t="n">
        <v>2014</v>
      </c>
      <c r="P13" s="485" t="n">
        <v>0</v>
      </c>
      <c r="Q13" s="485" t="n">
        <v>0</v>
      </c>
      <c r="R13" s="485" t="n">
        <v>0</v>
      </c>
      <c r="S13" s="485" t="n">
        <v>0</v>
      </c>
      <c r="T13" s="485" t="n">
        <v>0</v>
      </c>
      <c r="U13" s="485" t="n">
        <v>0</v>
      </c>
      <c r="V13" s="485" t="n">
        <v>1</v>
      </c>
      <c r="W13" s="485" t="n">
        <v>1</v>
      </c>
      <c r="X13" s="485" t="n">
        <v>0</v>
      </c>
      <c r="Y13" s="485" t="n">
        <v>4672</v>
      </c>
      <c r="Z13" s="485" t="n">
        <v>4672</v>
      </c>
      <c r="AA13" s="485" t="n">
        <v>0</v>
      </c>
      <c r="AB13" s="485" t="n">
        <v>3865</v>
      </c>
      <c r="AC13" s="485" t="n">
        <v>3865</v>
      </c>
      <c r="AD13" s="485" t="n">
        <v>0</v>
      </c>
      <c r="AE13" s="1315" t="n">
        <v>2014</v>
      </c>
    </row>
    <row r="14" s="1036" customFormat="true" ht="20.25" hidden="false" customHeight="true" outlineLevel="0" collapsed="false">
      <c r="A14" s="1162" t="n">
        <v>2015</v>
      </c>
      <c r="B14" s="485" t="n">
        <v>1</v>
      </c>
      <c r="C14" s="485" t="n">
        <v>174</v>
      </c>
      <c r="D14" s="485" t="n">
        <v>48</v>
      </c>
      <c r="E14" s="485" t="n">
        <v>2624</v>
      </c>
      <c r="F14" s="485" t="n">
        <v>1</v>
      </c>
      <c r="G14" s="485" t="n">
        <v>174</v>
      </c>
      <c r="H14" s="485" t="n">
        <v>48</v>
      </c>
      <c r="I14" s="485" t="n">
        <v>2624</v>
      </c>
      <c r="J14" s="485" t="s">
        <v>49</v>
      </c>
      <c r="K14" s="485" t="s">
        <v>49</v>
      </c>
      <c r="L14" s="485" t="s">
        <v>49</v>
      </c>
      <c r="M14" s="485" t="s">
        <v>49</v>
      </c>
      <c r="N14" s="1315" t="n">
        <v>2015</v>
      </c>
      <c r="O14" s="1162" t="n">
        <v>2015</v>
      </c>
      <c r="P14" s="485" t="s">
        <v>49</v>
      </c>
      <c r="Q14" s="485" t="n">
        <v>0</v>
      </c>
      <c r="R14" s="485" t="n">
        <v>0</v>
      </c>
      <c r="S14" s="485" t="n">
        <v>0</v>
      </c>
      <c r="T14" s="485" t="n">
        <v>0</v>
      </c>
      <c r="U14" s="485" t="n">
        <v>0</v>
      </c>
      <c r="V14" s="485" t="n">
        <v>1</v>
      </c>
      <c r="W14" s="485" t="n">
        <v>1</v>
      </c>
      <c r="X14" s="485" t="s">
        <v>49</v>
      </c>
      <c r="Y14" s="485" t="n">
        <v>5780</v>
      </c>
      <c r="Z14" s="485" t="n">
        <v>5780</v>
      </c>
      <c r="AA14" s="485" t="s">
        <v>49</v>
      </c>
      <c r="AB14" s="485" t="n">
        <v>4101</v>
      </c>
      <c r="AC14" s="485" t="n">
        <v>4101</v>
      </c>
      <c r="AD14" s="485" t="s">
        <v>49</v>
      </c>
      <c r="AE14" s="1315" t="n">
        <v>2015</v>
      </c>
    </row>
    <row r="15" s="1036" customFormat="true" ht="20.25" hidden="false" customHeight="true" outlineLevel="0" collapsed="false">
      <c r="A15" s="1162" t="n">
        <v>2016</v>
      </c>
      <c r="B15" s="485" t="n">
        <v>1</v>
      </c>
      <c r="C15" s="485" t="n">
        <v>174</v>
      </c>
      <c r="D15" s="485" t="n">
        <v>48</v>
      </c>
      <c r="E15" s="485" t="n">
        <v>2624</v>
      </c>
      <c r="F15" s="485" t="n">
        <v>1</v>
      </c>
      <c r="G15" s="485" t="n">
        <v>174</v>
      </c>
      <c r="H15" s="485" t="n">
        <v>48</v>
      </c>
      <c r="I15" s="485" t="n">
        <v>2624</v>
      </c>
      <c r="J15" s="485" t="n">
        <v>0</v>
      </c>
      <c r="K15" s="485" t="n">
        <v>0</v>
      </c>
      <c r="L15" s="485" t="n">
        <v>0</v>
      </c>
      <c r="M15" s="485" t="n">
        <v>0</v>
      </c>
      <c r="N15" s="1315" t="n">
        <v>2016</v>
      </c>
      <c r="O15" s="1162" t="n">
        <v>2016</v>
      </c>
      <c r="P15" s="485" t="n">
        <v>0</v>
      </c>
      <c r="Q15" s="485" t="n">
        <v>0</v>
      </c>
      <c r="R15" s="485" t="n">
        <v>0</v>
      </c>
      <c r="S15" s="485" t="n">
        <v>0</v>
      </c>
      <c r="T15" s="485" t="n">
        <v>0</v>
      </c>
      <c r="U15" s="485" t="n">
        <v>0</v>
      </c>
      <c r="V15" s="485" t="n">
        <v>1</v>
      </c>
      <c r="W15" s="485" t="n">
        <v>1</v>
      </c>
      <c r="X15" s="485" t="n">
        <v>0</v>
      </c>
      <c r="Y15" s="485" t="n">
        <v>5780</v>
      </c>
      <c r="Z15" s="485" t="n">
        <v>5780</v>
      </c>
      <c r="AA15" s="485" t="n">
        <v>0</v>
      </c>
      <c r="AB15" s="485" t="n">
        <v>4373</v>
      </c>
      <c r="AC15" s="485" t="n">
        <v>4373</v>
      </c>
      <c r="AD15" s="485" t="n">
        <v>0</v>
      </c>
      <c r="AE15" s="1315" t="n">
        <v>2016</v>
      </c>
    </row>
    <row r="16" s="1036" customFormat="true" ht="20.25" hidden="false" customHeight="true" outlineLevel="0" collapsed="false">
      <c r="A16" s="1162" t="n">
        <v>2017</v>
      </c>
      <c r="B16" s="485" t="n">
        <v>1</v>
      </c>
      <c r="C16" s="485" t="n">
        <v>174</v>
      </c>
      <c r="D16" s="485" t="n">
        <v>48</v>
      </c>
      <c r="E16" s="485" t="n">
        <v>2624</v>
      </c>
      <c r="F16" s="485" t="n">
        <v>1</v>
      </c>
      <c r="G16" s="485" t="n">
        <v>174</v>
      </c>
      <c r="H16" s="485" t="n">
        <v>48</v>
      </c>
      <c r="I16" s="485" t="n">
        <v>2624</v>
      </c>
      <c r="J16" s="485" t="n">
        <v>0</v>
      </c>
      <c r="K16" s="485" t="n">
        <v>0</v>
      </c>
      <c r="L16" s="485" t="n">
        <v>0</v>
      </c>
      <c r="M16" s="485" t="n">
        <v>0</v>
      </c>
      <c r="N16" s="1315" t="n">
        <v>2017</v>
      </c>
      <c r="O16" s="1162" t="n">
        <v>2017</v>
      </c>
      <c r="P16" s="485" t="n">
        <v>0</v>
      </c>
      <c r="Q16" s="485" t="n">
        <v>0</v>
      </c>
      <c r="R16" s="485" t="n">
        <v>0</v>
      </c>
      <c r="S16" s="485" t="n">
        <v>0</v>
      </c>
      <c r="T16" s="485" t="n">
        <v>0</v>
      </c>
      <c r="U16" s="485" t="n">
        <v>0</v>
      </c>
      <c r="V16" s="485" t="n">
        <v>1</v>
      </c>
      <c r="W16" s="485" t="n">
        <v>1</v>
      </c>
      <c r="X16" s="485"/>
      <c r="Y16" s="485" t="n">
        <v>5780</v>
      </c>
      <c r="Z16" s="485" t="n">
        <v>5780</v>
      </c>
      <c r="AA16" s="485" t="n">
        <v>0</v>
      </c>
      <c r="AB16" s="485" t="n">
        <v>4677</v>
      </c>
      <c r="AC16" s="485" t="n">
        <v>4677</v>
      </c>
      <c r="AD16" s="485" t="n">
        <v>0</v>
      </c>
      <c r="AE16" s="1315" t="n">
        <v>2017</v>
      </c>
    </row>
    <row r="17" s="1036" customFormat="true" ht="20.25" hidden="false" customHeight="true" outlineLevel="0" collapsed="false">
      <c r="A17" s="1316" t="n">
        <v>2018</v>
      </c>
      <c r="B17" s="485" t="n">
        <v>1</v>
      </c>
      <c r="C17" s="485" t="n">
        <v>174</v>
      </c>
      <c r="D17" s="485" t="n">
        <v>48</v>
      </c>
      <c r="E17" s="485" t="n">
        <v>2624</v>
      </c>
      <c r="F17" s="485" t="n">
        <v>1</v>
      </c>
      <c r="G17" s="485" t="n">
        <v>174</v>
      </c>
      <c r="H17" s="485" t="n">
        <v>48</v>
      </c>
      <c r="I17" s="485" t="n">
        <v>2624</v>
      </c>
      <c r="J17" s="485" t="n">
        <v>0</v>
      </c>
      <c r="K17" s="485" t="n">
        <v>0</v>
      </c>
      <c r="L17" s="485" t="n">
        <v>0</v>
      </c>
      <c r="M17" s="485" t="n">
        <v>0</v>
      </c>
      <c r="N17" s="1317" t="n">
        <v>2018</v>
      </c>
      <c r="O17" s="1316" t="n">
        <v>2018</v>
      </c>
      <c r="P17" s="485" t="n">
        <v>0</v>
      </c>
      <c r="Q17" s="485" t="n">
        <v>0</v>
      </c>
      <c r="R17" s="485" t="n">
        <v>0</v>
      </c>
      <c r="S17" s="485" t="n">
        <v>0</v>
      </c>
      <c r="T17" s="485" t="n">
        <v>0</v>
      </c>
      <c r="U17" s="485" t="n">
        <v>0</v>
      </c>
      <c r="V17" s="485" t="n">
        <v>1</v>
      </c>
      <c r="W17" s="485" t="n">
        <v>1</v>
      </c>
      <c r="X17" s="1318"/>
      <c r="Y17" s="485" t="n">
        <v>5780</v>
      </c>
      <c r="Z17" s="485" t="n">
        <v>5780</v>
      </c>
      <c r="AA17" s="485" t="n">
        <v>0</v>
      </c>
      <c r="AB17" s="485" t="n">
        <v>4853</v>
      </c>
      <c r="AC17" s="485" t="n">
        <v>4853</v>
      </c>
      <c r="AD17" s="485" t="n">
        <v>0</v>
      </c>
      <c r="AE17" s="1317" t="n">
        <v>2018</v>
      </c>
    </row>
    <row r="18" s="1036" customFormat="true" ht="0.75" hidden="false" customHeight="true" outlineLevel="0" collapsed="false">
      <c r="A18" s="997"/>
      <c r="B18" s="1319"/>
      <c r="C18" s="1319"/>
      <c r="D18" s="1319"/>
      <c r="E18" s="1319"/>
      <c r="F18" s="1319"/>
      <c r="G18" s="1319"/>
      <c r="H18" s="1319"/>
      <c r="I18" s="1319"/>
      <c r="J18" s="1320"/>
      <c r="K18" s="1320"/>
      <c r="L18" s="1320"/>
      <c r="M18" s="1320"/>
      <c r="N18" s="1321"/>
      <c r="O18" s="1322"/>
      <c r="P18" s="1320"/>
      <c r="Q18" s="1320"/>
      <c r="R18" s="1320"/>
      <c r="S18" s="1320"/>
      <c r="T18" s="1320"/>
      <c r="U18" s="1320"/>
      <c r="V18" s="1323"/>
      <c r="W18" s="1319"/>
      <c r="X18" s="1320"/>
      <c r="Y18" s="1319"/>
      <c r="Z18" s="1319"/>
      <c r="AA18" s="1320"/>
      <c r="AB18" s="1323"/>
      <c r="AC18" s="1323"/>
      <c r="AD18" s="1320"/>
      <c r="AE18" s="1324"/>
    </row>
    <row r="19" customFormat="false" ht="3" hidden="false" customHeight="true" outlineLevel="0" collapsed="false">
      <c r="A19" s="1325"/>
      <c r="B19" s="1326"/>
      <c r="C19" s="1326"/>
      <c r="D19" s="1326"/>
      <c r="E19" s="1326"/>
      <c r="F19" s="1326"/>
      <c r="G19" s="1326"/>
      <c r="H19" s="1326"/>
      <c r="I19" s="1326"/>
      <c r="J19" s="1326"/>
      <c r="K19" s="1326"/>
      <c r="L19" s="1326"/>
      <c r="M19" s="1326"/>
      <c r="N19" s="1327"/>
      <c r="O19" s="1325"/>
      <c r="P19" s="1328"/>
      <c r="Q19" s="1326"/>
      <c r="R19" s="1326"/>
      <c r="S19" s="1326"/>
      <c r="T19" s="1326"/>
      <c r="U19" s="1326"/>
      <c r="V19" s="1329"/>
      <c r="W19" s="1329"/>
      <c r="X19" s="1329"/>
      <c r="Y19" s="1329"/>
      <c r="Z19" s="1329"/>
      <c r="AA19" s="1329"/>
      <c r="AB19" s="1329"/>
      <c r="AC19" s="1329"/>
      <c r="AD19" s="1329"/>
      <c r="AE19" s="1327"/>
    </row>
    <row r="20" customFormat="false" ht="3" hidden="false" customHeight="true" outlineLevel="0" collapsed="false">
      <c r="A20" s="938"/>
      <c r="B20" s="1259"/>
      <c r="C20" s="1259"/>
      <c r="D20" s="1259"/>
      <c r="E20" s="1259"/>
      <c r="F20" s="1259"/>
      <c r="G20" s="1259"/>
      <c r="H20" s="1259"/>
      <c r="I20" s="1259"/>
      <c r="J20" s="1259"/>
      <c r="K20" s="1259"/>
      <c r="L20" s="1259"/>
      <c r="M20" s="1259"/>
      <c r="N20" s="1330"/>
      <c r="O20" s="938"/>
      <c r="P20" s="1331"/>
      <c r="Q20" s="1259"/>
      <c r="R20" s="1259"/>
      <c r="S20" s="1259"/>
      <c r="T20" s="1259"/>
      <c r="U20" s="1259"/>
      <c r="AE20" s="1330"/>
    </row>
    <row r="21" s="1036" customFormat="true" ht="12" hidden="false" customHeight="false" outlineLevel="0" collapsed="false">
      <c r="A21" s="971" t="s">
        <v>1245</v>
      </c>
      <c r="B21" s="941"/>
      <c r="H21" s="96" t="s">
        <v>1246</v>
      </c>
      <c r="K21" s="941"/>
      <c r="L21" s="941"/>
      <c r="M21" s="941"/>
      <c r="O21" s="971" t="s">
        <v>1245</v>
      </c>
      <c r="P21" s="941"/>
      <c r="V21" s="96" t="s">
        <v>1246</v>
      </c>
      <c r="Y21" s="941"/>
      <c r="Z21" s="941"/>
      <c r="AA21" s="941"/>
    </row>
    <row r="22" s="1334" customFormat="true" ht="8.25" hidden="false" customHeight="false" outlineLevel="0" collapsed="false">
      <c r="A22" s="1332"/>
      <c r="B22" s="1333"/>
      <c r="K22" s="1333"/>
      <c r="L22" s="1333"/>
      <c r="M22" s="1333"/>
      <c r="O22" s="1332"/>
      <c r="P22" s="1335"/>
    </row>
    <row r="23" s="1334" customFormat="true" ht="15" hidden="false" customHeight="false" outlineLevel="0" collapsed="false">
      <c r="A23" s="1332"/>
      <c r="B23" s="1318"/>
      <c r="C23" s="1318"/>
      <c r="D23" s="1318"/>
      <c r="E23" s="1318"/>
      <c r="F23" s="1318"/>
      <c r="G23" s="1318"/>
      <c r="H23" s="1318"/>
      <c r="I23" s="1318"/>
      <c r="J23" s="1318"/>
      <c r="K23" s="1318"/>
      <c r="L23" s="1318"/>
      <c r="M23" s="1318"/>
      <c r="N23" s="1336"/>
      <c r="O23" s="1337"/>
      <c r="P23" s="1318"/>
      <c r="Q23" s="485"/>
      <c r="R23" s="1318"/>
      <c r="S23" s="1318"/>
      <c r="T23" s="1318"/>
      <c r="U23" s="1318"/>
      <c r="V23" s="1318"/>
      <c r="W23" s="1318"/>
      <c r="X23" s="1318"/>
      <c r="Y23" s="1318"/>
      <c r="Z23" s="1318"/>
      <c r="AA23" s="1318"/>
      <c r="AB23" s="1318"/>
      <c r="AC23" s="1318"/>
      <c r="AD23" s="1318"/>
    </row>
    <row r="24" s="1334" customFormat="true" ht="8.25" hidden="false" customHeight="false" outlineLevel="0" collapsed="false">
      <c r="A24" s="1332"/>
      <c r="B24" s="1333"/>
      <c r="K24" s="1333"/>
      <c r="L24" s="1333"/>
      <c r="M24" s="1333"/>
      <c r="O24" s="1332"/>
      <c r="P24" s="1335"/>
    </row>
    <row r="25" s="1334" customFormat="true" ht="29.25" hidden="false" customHeight="true" outlineLevel="0" collapsed="false">
      <c r="A25" s="1332"/>
      <c r="B25" s="1333"/>
      <c r="H25" s="1338"/>
      <c r="I25" s="1338"/>
      <c r="J25" s="1338"/>
      <c r="K25" s="1333"/>
      <c r="L25" s="1333"/>
      <c r="M25" s="1333"/>
      <c r="O25" s="1332"/>
      <c r="P25" s="1335"/>
    </row>
    <row r="26" customFormat="false" ht="18.75" hidden="false" customHeight="false" outlineLevel="0" collapsed="false">
      <c r="B26" s="938"/>
      <c r="H26" s="1338"/>
      <c r="I26" s="1338"/>
      <c r="J26" s="1338"/>
      <c r="K26" s="938"/>
      <c r="L26" s="938"/>
      <c r="M26" s="938"/>
    </row>
    <row r="27" customFormat="false" ht="18.75" hidden="false" customHeight="false" outlineLevel="0" collapsed="false">
      <c r="B27" s="938"/>
      <c r="H27" s="1338"/>
      <c r="I27" s="1338"/>
      <c r="J27" s="1338"/>
      <c r="K27" s="938"/>
      <c r="L27" s="938"/>
      <c r="M27" s="938"/>
    </row>
    <row r="28" customFormat="false" ht="15.75" hidden="false" customHeight="false" outlineLevel="0" collapsed="false">
      <c r="B28" s="938"/>
      <c r="K28" s="938"/>
      <c r="L28" s="938"/>
      <c r="M28" s="938"/>
    </row>
    <row r="29" customFormat="false" ht="15.75" hidden="false" customHeight="false" outlineLevel="0" collapsed="false">
      <c r="B29" s="938"/>
      <c r="K29" s="938"/>
      <c r="L29" s="938"/>
      <c r="M29" s="938"/>
    </row>
    <row r="30" customFormat="false" ht="15.75" hidden="false" customHeight="false" outlineLevel="0" collapsed="false">
      <c r="B30" s="938"/>
      <c r="K30" s="938"/>
      <c r="L30" s="938"/>
      <c r="M30" s="938"/>
    </row>
    <row r="31" customFormat="false" ht="15.75" hidden="false" customHeight="false" outlineLevel="0" collapsed="false">
      <c r="B31" s="938"/>
      <c r="K31" s="938"/>
      <c r="L31" s="938"/>
      <c r="M31" s="938"/>
    </row>
    <row r="32" customFormat="false" ht="15.75" hidden="false" customHeight="false" outlineLevel="0" collapsed="false">
      <c r="B32" s="938"/>
      <c r="K32" s="938"/>
      <c r="L32" s="938"/>
      <c r="M32" s="938"/>
    </row>
    <row r="33" customFormat="false" ht="15.75" hidden="false" customHeight="false" outlineLevel="0" collapsed="false">
      <c r="B33" s="938"/>
      <c r="K33" s="938"/>
      <c r="L33" s="938"/>
      <c r="M33" s="938"/>
    </row>
    <row r="34" customFormat="false" ht="15.75" hidden="false" customHeight="false" outlineLevel="0" collapsed="false">
      <c r="B34" s="938"/>
      <c r="K34" s="938"/>
      <c r="L34" s="938"/>
      <c r="M34" s="938"/>
    </row>
    <row r="35" customFormat="false" ht="15.75" hidden="false" customHeight="false" outlineLevel="0" collapsed="false">
      <c r="B35" s="938"/>
      <c r="K35" s="938"/>
      <c r="L35" s="938"/>
      <c r="M35" s="938"/>
    </row>
    <row r="36" customFormat="false" ht="15.75" hidden="false" customHeight="false" outlineLevel="0" collapsed="false">
      <c r="B36" s="938"/>
      <c r="K36" s="938"/>
      <c r="L36" s="938"/>
      <c r="M36" s="938"/>
    </row>
    <row r="37" customFormat="false" ht="15.75" hidden="false" customHeight="false" outlineLevel="0" collapsed="false">
      <c r="B37" s="938"/>
      <c r="K37" s="938"/>
      <c r="L37" s="938"/>
      <c r="M37" s="938"/>
    </row>
  </sheetData>
  <mergeCells count="64">
    <mergeCell ref="A3:G3"/>
    <mergeCell ref="H3:N3"/>
    <mergeCell ref="O3:U3"/>
    <mergeCell ref="V3:AE3"/>
    <mergeCell ref="A6:A12"/>
    <mergeCell ref="B6:G6"/>
    <mergeCell ref="H6:M6"/>
    <mergeCell ref="N6:N12"/>
    <mergeCell ref="O6:O12"/>
    <mergeCell ref="P6:U6"/>
    <mergeCell ref="V6:AD6"/>
    <mergeCell ref="AE6:AE12"/>
    <mergeCell ref="B7:E7"/>
    <mergeCell ref="F7:G7"/>
    <mergeCell ref="H7:I7"/>
    <mergeCell ref="J7:M7"/>
    <mergeCell ref="P7:Q7"/>
    <mergeCell ref="R7:S7"/>
    <mergeCell ref="T7:U7"/>
    <mergeCell ref="V7:X7"/>
    <mergeCell ref="Y7:AA7"/>
    <mergeCell ref="AB7:AD7"/>
    <mergeCell ref="B8:B12"/>
    <mergeCell ref="C8:D9"/>
    <mergeCell ref="F8:F12"/>
    <mergeCell ref="G8:G9"/>
    <mergeCell ref="H8:H9"/>
    <mergeCell ref="J8:J12"/>
    <mergeCell ref="K8:L9"/>
    <mergeCell ref="P8:Q8"/>
    <mergeCell ref="R8:S8"/>
    <mergeCell ref="T8:V8"/>
    <mergeCell ref="Y8:AA8"/>
    <mergeCell ref="AB8:AD8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D1" colorId="64" zoomScale="86" zoomScaleNormal="100" zoomScalePageLayoutView="86" workbookViewId="0">
      <selection pane="topLeft" activeCell="T4" activeCellId="0" sqref="T4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339" width="13.33"/>
    <col collapsed="false" customWidth="true" hidden="false" outlineLevel="0" max="3" min="2" style="1340" width="10.66"/>
    <col collapsed="false" customWidth="true" hidden="false" outlineLevel="0" max="4" min="4" style="1340" width="9.21"/>
    <col collapsed="false" customWidth="true" hidden="false" outlineLevel="0" max="5" min="5" style="1340" width="8.88"/>
    <col collapsed="false" customWidth="true" hidden="false" outlineLevel="0" max="6" min="6" style="1340" width="8.32"/>
    <col collapsed="false" customWidth="true" hidden="false" outlineLevel="0" max="7" min="7" style="1340" width="7.88"/>
    <col collapsed="false" customWidth="true" hidden="false" outlineLevel="0" max="12" min="8" style="1340" width="10.66"/>
    <col collapsed="false" customWidth="false" hidden="false" outlineLevel="0" max="14" min="13" style="1339" width="13.33"/>
    <col collapsed="false" customWidth="true" hidden="false" outlineLevel="0" max="15" min="15" style="1341" width="10.66"/>
    <col collapsed="false" customWidth="true" hidden="false" outlineLevel="0" max="20" min="16" style="1342" width="10.66"/>
    <col collapsed="false" customWidth="true" hidden="false" outlineLevel="0" max="21" min="21" style="1342" width="11.99"/>
    <col collapsed="false" customWidth="true" hidden="false" outlineLevel="0" max="22" min="22" style="1342" width="10.66"/>
    <col collapsed="false" customWidth="true" hidden="false" outlineLevel="0" max="23" min="23" style="1342" width="9.88"/>
    <col collapsed="false" customWidth="true" hidden="false" outlineLevel="0" max="24" min="24" style="1342" width="10.66"/>
    <col collapsed="false" customWidth="false" hidden="false" outlineLevel="0" max="257" min="25" style="1342" width="13.33"/>
  </cols>
  <sheetData>
    <row r="1" s="1345" customFormat="true" ht="11.25" hidden="false" customHeight="true" outlineLevel="0" collapsed="false">
      <c r="A1" s="8" t="s">
        <v>91</v>
      </c>
      <c r="B1" s="1343"/>
      <c r="C1" s="1343"/>
      <c r="D1" s="1343"/>
      <c r="E1" s="1343"/>
      <c r="F1" s="1343"/>
      <c r="G1" s="1343"/>
      <c r="H1" s="1343"/>
      <c r="I1" s="1343"/>
      <c r="J1" s="1343"/>
      <c r="K1" s="1343"/>
      <c r="L1" s="1343"/>
      <c r="M1" s="1344" t="s">
        <v>1</v>
      </c>
      <c r="N1" s="88" t="s">
        <v>1205</v>
      </c>
      <c r="O1" s="1343"/>
      <c r="P1" s="1343"/>
      <c r="Q1" s="1343"/>
      <c r="R1" s="1343"/>
      <c r="S1" s="1343"/>
      <c r="T1" s="1343"/>
      <c r="U1" s="1343"/>
      <c r="V1" s="1343"/>
      <c r="W1" s="1343"/>
      <c r="X1" s="1343"/>
      <c r="Y1" s="1344" t="s">
        <v>1</v>
      </c>
    </row>
    <row r="2" s="1345" customFormat="true" ht="12" hidden="false" customHeight="true" outlineLevel="0" collapsed="false">
      <c r="A2" s="1346"/>
      <c r="B2" s="1343"/>
      <c r="C2" s="1343"/>
      <c r="D2" s="1343"/>
      <c r="E2" s="1343"/>
      <c r="F2" s="1343"/>
      <c r="G2" s="1343"/>
      <c r="H2" s="1343"/>
      <c r="I2" s="1343"/>
      <c r="J2" s="1343"/>
      <c r="K2" s="1343"/>
      <c r="L2" s="1343"/>
      <c r="M2" s="1346"/>
      <c r="N2" s="1346"/>
      <c r="O2" s="1343"/>
      <c r="P2" s="1343"/>
      <c r="Q2" s="1343"/>
      <c r="R2" s="1343"/>
      <c r="S2" s="1343"/>
      <c r="T2" s="1343"/>
      <c r="U2" s="1343"/>
      <c r="V2" s="1343"/>
      <c r="W2" s="1343"/>
      <c r="X2" s="1343"/>
      <c r="Y2" s="1346"/>
    </row>
    <row r="3" s="1350" customFormat="true" ht="27" hidden="false" customHeight="true" outlineLevel="0" collapsed="false">
      <c r="A3" s="1347" t="s">
        <v>1247</v>
      </c>
      <c r="B3" s="1347"/>
      <c r="C3" s="1347"/>
      <c r="D3" s="1347"/>
      <c r="E3" s="1347"/>
      <c r="F3" s="1347"/>
      <c r="G3" s="1348"/>
      <c r="H3" s="1349" t="s">
        <v>1248</v>
      </c>
      <c r="I3" s="1349"/>
      <c r="J3" s="1349"/>
      <c r="K3" s="1349"/>
      <c r="L3" s="1349"/>
      <c r="M3" s="1349"/>
      <c r="N3" s="1347" t="s">
        <v>1249</v>
      </c>
      <c r="O3" s="1347"/>
      <c r="P3" s="1347"/>
      <c r="Q3" s="1347"/>
      <c r="R3" s="1347"/>
      <c r="S3" s="1347"/>
      <c r="T3" s="1349" t="s">
        <v>1248</v>
      </c>
      <c r="U3" s="1349"/>
      <c r="V3" s="1349"/>
      <c r="W3" s="1349"/>
      <c r="X3" s="1349"/>
      <c r="Y3" s="1349"/>
    </row>
    <row r="4" s="1354" customFormat="true" ht="12.75" hidden="false" customHeight="true" outlineLevel="0" collapsed="false">
      <c r="A4" s="1351"/>
      <c r="B4" s="1352"/>
      <c r="C4" s="1352"/>
      <c r="D4" s="1352"/>
      <c r="E4" s="1352"/>
      <c r="F4" s="1352"/>
      <c r="G4" s="1352"/>
      <c r="H4" s="1353"/>
      <c r="I4" s="1353"/>
      <c r="J4" s="1353"/>
      <c r="K4" s="1353"/>
      <c r="L4" s="1353"/>
      <c r="M4" s="1353"/>
      <c r="N4" s="1351"/>
      <c r="O4" s="1352"/>
      <c r="P4" s="1352"/>
      <c r="Q4" s="1352"/>
      <c r="R4" s="1352"/>
      <c r="S4" s="1352"/>
      <c r="T4" s="1353"/>
      <c r="U4" s="1353"/>
      <c r="V4" s="1353"/>
      <c r="W4" s="1353"/>
      <c r="X4" s="1353"/>
      <c r="Y4" s="1353"/>
    </row>
    <row r="5" s="1345" customFormat="true" ht="12.75" hidden="false" customHeight="true" outlineLevel="0" collapsed="false">
      <c r="A5" s="1355" t="s">
        <v>94</v>
      </c>
      <c r="B5" s="1356"/>
      <c r="C5" s="1356"/>
      <c r="D5" s="1356"/>
      <c r="E5" s="1356"/>
      <c r="F5" s="1356"/>
      <c r="G5" s="1356"/>
      <c r="H5" s="1356"/>
      <c r="I5" s="1356"/>
      <c r="J5" s="1356"/>
      <c r="K5" s="1356"/>
      <c r="L5" s="1356"/>
      <c r="M5" s="1357" t="s">
        <v>95</v>
      </c>
      <c r="N5" s="1355" t="s">
        <v>94</v>
      </c>
      <c r="O5" s="1356"/>
      <c r="P5" s="1356"/>
      <c r="Q5" s="1356"/>
      <c r="R5" s="1356"/>
      <c r="S5" s="1356"/>
      <c r="T5" s="1356"/>
      <c r="U5" s="1356"/>
      <c r="V5" s="1356"/>
      <c r="W5" s="1356"/>
      <c r="X5" s="1356"/>
      <c r="Y5" s="1357" t="s">
        <v>95</v>
      </c>
    </row>
    <row r="6" s="1345" customFormat="true" ht="20.25" hidden="false" customHeight="true" outlineLevel="0" collapsed="false">
      <c r="A6" s="1358" t="s">
        <v>627</v>
      </c>
      <c r="B6" s="1359" t="s">
        <v>1250</v>
      </c>
      <c r="C6" s="1359"/>
      <c r="D6" s="1359"/>
      <c r="E6" s="1359"/>
      <c r="F6" s="1359"/>
      <c r="G6" s="1359"/>
      <c r="H6" s="1360" t="s">
        <v>1251</v>
      </c>
      <c r="I6" s="1360"/>
      <c r="J6" s="1360"/>
      <c r="K6" s="1360"/>
      <c r="L6" s="1360"/>
      <c r="M6" s="1361" t="s">
        <v>141</v>
      </c>
      <c r="N6" s="1358" t="s">
        <v>627</v>
      </c>
      <c r="O6" s="1362" t="s">
        <v>1252</v>
      </c>
      <c r="P6" s="1362"/>
      <c r="Q6" s="1362"/>
      <c r="R6" s="1362"/>
      <c r="S6" s="1362"/>
      <c r="T6" s="1363" t="s">
        <v>1253</v>
      </c>
      <c r="U6" s="1363"/>
      <c r="V6" s="1363"/>
      <c r="W6" s="1363"/>
      <c r="X6" s="1363"/>
      <c r="Y6" s="1361" t="s">
        <v>141</v>
      </c>
    </row>
    <row r="7" s="1345" customFormat="true" ht="20.25" hidden="false" customHeight="true" outlineLevel="0" collapsed="false">
      <c r="A7" s="1364"/>
      <c r="B7" s="1365" t="s">
        <v>1254</v>
      </c>
      <c r="C7" s="1365" t="s">
        <v>1255</v>
      </c>
      <c r="D7" s="1365" t="s">
        <v>1256</v>
      </c>
      <c r="E7" s="1365" t="s">
        <v>1257</v>
      </c>
      <c r="F7" s="1365" t="s">
        <v>1258</v>
      </c>
      <c r="G7" s="1365" t="s">
        <v>1259</v>
      </c>
      <c r="H7" s="1365" t="s">
        <v>1260</v>
      </c>
      <c r="I7" s="1365" t="s">
        <v>1261</v>
      </c>
      <c r="J7" s="1365" t="s">
        <v>1262</v>
      </c>
      <c r="K7" s="1365" t="s">
        <v>1263</v>
      </c>
      <c r="L7" s="1365" t="s">
        <v>1264</v>
      </c>
      <c r="M7" s="1366"/>
      <c r="N7" s="1364"/>
      <c r="O7" s="1365" t="s">
        <v>1254</v>
      </c>
      <c r="P7" s="1365" t="s">
        <v>1265</v>
      </c>
      <c r="Q7" s="1365" t="s">
        <v>1266</v>
      </c>
      <c r="R7" s="1365" t="s">
        <v>1267</v>
      </c>
      <c r="S7" s="1365" t="s">
        <v>1268</v>
      </c>
      <c r="T7" s="1365" t="s">
        <v>1269</v>
      </c>
      <c r="U7" s="1365" t="s">
        <v>1270</v>
      </c>
      <c r="V7" s="1365" t="s">
        <v>1271</v>
      </c>
      <c r="W7" s="1365" t="s">
        <v>1272</v>
      </c>
      <c r="X7" s="1365" t="s">
        <v>564</v>
      </c>
      <c r="Y7" s="1366"/>
    </row>
    <row r="8" s="1345" customFormat="true" ht="20.25" hidden="false" customHeight="true" outlineLevel="0" collapsed="false">
      <c r="A8" s="1367" t="s">
        <v>113</v>
      </c>
      <c r="B8" s="1365"/>
      <c r="C8" s="1365"/>
      <c r="D8" s="1365"/>
      <c r="E8" s="1365"/>
      <c r="F8" s="1365"/>
      <c r="G8" s="1365"/>
      <c r="H8" s="1365"/>
      <c r="I8" s="1368" t="s">
        <v>1273</v>
      </c>
      <c r="J8" s="1365" t="s">
        <v>1274</v>
      </c>
      <c r="K8" s="1368"/>
      <c r="L8" s="1365" t="s">
        <v>1275</v>
      </c>
      <c r="M8" s="1366" t="s">
        <v>1276</v>
      </c>
      <c r="N8" s="1367" t="s">
        <v>113</v>
      </c>
      <c r="O8" s="1368"/>
      <c r="P8" s="1368"/>
      <c r="Q8" s="1368"/>
      <c r="R8" s="1365" t="s">
        <v>1277</v>
      </c>
      <c r="S8" s="1368"/>
      <c r="T8" s="1368" t="s">
        <v>1278</v>
      </c>
      <c r="U8" s="1365" t="s">
        <v>1279</v>
      </c>
      <c r="V8" s="1365" t="s">
        <v>1279</v>
      </c>
      <c r="W8" s="1368"/>
      <c r="X8" s="1368"/>
      <c r="Y8" s="1366" t="s">
        <v>1276</v>
      </c>
    </row>
    <row r="9" s="1345" customFormat="true" ht="36.75" hidden="false" customHeight="true" outlineLevel="0" collapsed="false">
      <c r="A9" s="1367"/>
      <c r="B9" s="1369" t="s">
        <v>1280</v>
      </c>
      <c r="C9" s="1369" t="s">
        <v>1281</v>
      </c>
      <c r="D9" s="1369" t="s">
        <v>173</v>
      </c>
      <c r="E9" s="1369" t="s">
        <v>1282</v>
      </c>
      <c r="F9" s="1369" t="s">
        <v>1283</v>
      </c>
      <c r="G9" s="1369" t="s">
        <v>1284</v>
      </c>
      <c r="H9" s="1369" t="s">
        <v>1285</v>
      </c>
      <c r="I9" s="1369" t="s">
        <v>1286</v>
      </c>
      <c r="J9" s="1369" t="s">
        <v>1287</v>
      </c>
      <c r="K9" s="1369" t="s">
        <v>1288</v>
      </c>
      <c r="L9" s="1369" t="s">
        <v>1289</v>
      </c>
      <c r="M9" s="1370" t="s">
        <v>1290</v>
      </c>
      <c r="N9" s="1367"/>
      <c r="O9" s="1371" t="s">
        <v>1280</v>
      </c>
      <c r="P9" s="1371" t="s">
        <v>1291</v>
      </c>
      <c r="Q9" s="1369" t="s">
        <v>1292</v>
      </c>
      <c r="R9" s="1369" t="s">
        <v>1293</v>
      </c>
      <c r="S9" s="1371" t="s">
        <v>1294</v>
      </c>
      <c r="T9" s="1371" t="s">
        <v>1295</v>
      </c>
      <c r="U9" s="1369" t="s">
        <v>1296</v>
      </c>
      <c r="V9" s="1369" t="s">
        <v>1297</v>
      </c>
      <c r="W9" s="1371" t="s">
        <v>1298</v>
      </c>
      <c r="X9" s="1371" t="s">
        <v>311</v>
      </c>
      <c r="Y9" s="1370" t="s">
        <v>1290</v>
      </c>
    </row>
    <row r="10" s="1345" customFormat="true" ht="21" hidden="false" customHeight="true" outlineLevel="0" collapsed="false">
      <c r="A10" s="1364" t="n">
        <v>2014</v>
      </c>
      <c r="B10" s="1372" t="n">
        <v>185252</v>
      </c>
      <c r="C10" s="1372" t="n">
        <v>7421</v>
      </c>
      <c r="D10" s="1372" t="n">
        <v>36877</v>
      </c>
      <c r="E10" s="1372" t="n">
        <v>41700</v>
      </c>
      <c r="F10" s="1372" t="n">
        <v>35741</v>
      </c>
      <c r="G10" s="1372" t="n">
        <v>36042</v>
      </c>
      <c r="H10" s="1372" t="n">
        <v>26711</v>
      </c>
      <c r="I10" s="1372" t="n">
        <v>160</v>
      </c>
      <c r="J10" s="1372" t="n">
        <v>600</v>
      </c>
      <c r="K10" s="1372" t="n">
        <v>0</v>
      </c>
      <c r="L10" s="1372" t="n">
        <v>0</v>
      </c>
      <c r="M10" s="1373" t="n">
        <v>2014</v>
      </c>
      <c r="N10" s="1364" t="n">
        <v>2014</v>
      </c>
      <c r="O10" s="1372" t="n">
        <v>63218</v>
      </c>
      <c r="P10" s="1372" t="n">
        <v>11910</v>
      </c>
      <c r="Q10" s="1372" t="n">
        <v>7442</v>
      </c>
      <c r="R10" s="1372" t="n">
        <v>3146</v>
      </c>
      <c r="S10" s="1372" t="n">
        <v>1242</v>
      </c>
      <c r="T10" s="1372" t="n">
        <v>2662</v>
      </c>
      <c r="U10" s="1372" t="n">
        <v>4788</v>
      </c>
      <c r="V10" s="1372" t="n">
        <v>0</v>
      </c>
      <c r="W10" s="1372" t="n">
        <v>31265</v>
      </c>
      <c r="X10" s="1374" t="n">
        <v>763</v>
      </c>
      <c r="Y10" s="1366" t="n">
        <v>2014</v>
      </c>
    </row>
    <row r="11" s="1345" customFormat="true" ht="21" hidden="false" customHeight="true" outlineLevel="0" collapsed="false">
      <c r="A11" s="1364" t="n">
        <v>2015</v>
      </c>
      <c r="B11" s="1372" t="n">
        <v>103356</v>
      </c>
      <c r="C11" s="1372" t="n">
        <v>8130</v>
      </c>
      <c r="D11" s="1372" t="n">
        <v>15786</v>
      </c>
      <c r="E11" s="1372" t="n">
        <v>14149</v>
      </c>
      <c r="F11" s="1372" t="n">
        <v>20593</v>
      </c>
      <c r="G11" s="1372" t="n">
        <v>19861</v>
      </c>
      <c r="H11" s="1372" t="n">
        <v>23036</v>
      </c>
      <c r="I11" s="1372" t="n">
        <v>312</v>
      </c>
      <c r="J11" s="1372" t="n">
        <v>1400</v>
      </c>
      <c r="K11" s="1372" t="n">
        <v>89</v>
      </c>
      <c r="L11" s="1372" t="n">
        <v>0</v>
      </c>
      <c r="M11" s="1373" t="n">
        <v>2015</v>
      </c>
      <c r="N11" s="1364" t="n">
        <v>2015</v>
      </c>
      <c r="O11" s="1372" t="n">
        <v>55203</v>
      </c>
      <c r="P11" s="1372" t="n">
        <v>6145</v>
      </c>
      <c r="Q11" s="1372" t="n">
        <v>3231</v>
      </c>
      <c r="R11" s="1372" t="n">
        <v>1476</v>
      </c>
      <c r="S11" s="1372" t="n">
        <v>2074</v>
      </c>
      <c r="T11" s="1372" t="n">
        <v>2798</v>
      </c>
      <c r="U11" s="1372" t="n">
        <v>6519</v>
      </c>
      <c r="V11" s="1372" t="n">
        <v>0</v>
      </c>
      <c r="W11" s="1372" t="n">
        <v>31375</v>
      </c>
      <c r="X11" s="1374" t="n">
        <v>1585</v>
      </c>
      <c r="Y11" s="1366" t="n">
        <v>2015</v>
      </c>
    </row>
    <row r="12" s="1345" customFormat="true" ht="21" hidden="false" customHeight="true" outlineLevel="0" collapsed="false">
      <c r="A12" s="1364" t="n">
        <v>2016</v>
      </c>
      <c r="B12" s="1372" t="n">
        <v>71100</v>
      </c>
      <c r="C12" s="1372" t="n">
        <v>7560</v>
      </c>
      <c r="D12" s="1372" t="n">
        <v>8494</v>
      </c>
      <c r="E12" s="1372" t="n">
        <v>7939</v>
      </c>
      <c r="F12" s="1372" t="n">
        <v>14892</v>
      </c>
      <c r="G12" s="1372" t="n">
        <v>14666</v>
      </c>
      <c r="H12" s="1372" t="n">
        <v>16807</v>
      </c>
      <c r="I12" s="1372" t="n">
        <v>742</v>
      </c>
      <c r="J12" s="1372" t="n">
        <v>0</v>
      </c>
      <c r="K12" s="1372" t="n">
        <v>0</v>
      </c>
      <c r="L12" s="1372" t="n">
        <v>0</v>
      </c>
      <c r="M12" s="1373" t="n">
        <v>2016</v>
      </c>
      <c r="N12" s="1364" t="n">
        <v>2016</v>
      </c>
      <c r="O12" s="1372" t="n">
        <v>51524.624</v>
      </c>
      <c r="P12" s="1372" t="n">
        <v>6145</v>
      </c>
      <c r="Q12" s="1372" t="n">
        <v>3231</v>
      </c>
      <c r="R12" s="1372" t="n">
        <v>1476</v>
      </c>
      <c r="S12" s="1372" t="n">
        <v>2623</v>
      </c>
      <c r="T12" s="1372" t="n">
        <v>1340</v>
      </c>
      <c r="U12" s="1372" t="n">
        <v>6519</v>
      </c>
      <c r="V12" s="1372" t="n">
        <v>0</v>
      </c>
      <c r="W12" s="1372" t="n">
        <v>10633.624</v>
      </c>
      <c r="X12" s="1374" t="n">
        <v>19557</v>
      </c>
      <c r="Y12" s="1366" t="n">
        <v>2016</v>
      </c>
    </row>
    <row r="13" s="1345" customFormat="true" ht="21" hidden="false" customHeight="true" outlineLevel="0" collapsed="false">
      <c r="A13" s="1364" t="n">
        <v>2017</v>
      </c>
      <c r="B13" s="1372" t="n">
        <v>194178</v>
      </c>
      <c r="C13" s="1372" t="n">
        <v>27645</v>
      </c>
      <c r="D13" s="1372" t="n">
        <v>42201</v>
      </c>
      <c r="E13" s="1372" t="n">
        <v>34664</v>
      </c>
      <c r="F13" s="1372" t="n">
        <v>37716</v>
      </c>
      <c r="G13" s="1372" t="n">
        <v>37716</v>
      </c>
      <c r="H13" s="1372" t="n">
        <v>11200</v>
      </c>
      <c r="I13" s="1372" t="n">
        <v>2019</v>
      </c>
      <c r="J13" s="1372" t="n">
        <v>0</v>
      </c>
      <c r="K13" s="1372" t="n">
        <v>0</v>
      </c>
      <c r="L13" s="1372" t="n">
        <v>1017</v>
      </c>
      <c r="M13" s="1373" t="n">
        <v>2017</v>
      </c>
      <c r="N13" s="1364" t="n">
        <v>2017</v>
      </c>
      <c r="O13" s="1372" t="n">
        <v>84847</v>
      </c>
      <c r="P13" s="1372" t="n">
        <v>12353</v>
      </c>
      <c r="Q13" s="1372" t="n">
        <v>6725</v>
      </c>
      <c r="R13" s="1372" t="n">
        <v>4716</v>
      </c>
      <c r="S13" s="1372" t="n">
        <v>2382</v>
      </c>
      <c r="T13" s="1372" t="n">
        <v>2351</v>
      </c>
      <c r="U13" s="1372" t="n">
        <v>11043</v>
      </c>
      <c r="V13" s="1372" t="n">
        <v>0</v>
      </c>
      <c r="W13" s="1372" t="n">
        <v>28977</v>
      </c>
      <c r="X13" s="1372" t="n">
        <v>16300</v>
      </c>
      <c r="Y13" s="1366" t="n">
        <v>2017</v>
      </c>
    </row>
    <row r="14" s="1354" customFormat="true" ht="21" hidden="false" customHeight="true" outlineLevel="0" collapsed="false">
      <c r="A14" s="1375" t="n">
        <v>2018</v>
      </c>
      <c r="B14" s="1376" t="n">
        <f aca="false">SUM(B15:B30)</f>
        <v>167559</v>
      </c>
      <c r="C14" s="1376" t="n">
        <f aca="false">SUM(C15:C30)</f>
        <v>13172</v>
      </c>
      <c r="D14" s="1376" t="n">
        <f aca="false">SUM(D15:D30)</f>
        <v>39884</v>
      </c>
      <c r="E14" s="1376" t="n">
        <f aca="false">SUM(E15:E30)</f>
        <v>22894</v>
      </c>
      <c r="F14" s="1376" t="n">
        <f aca="false">SUM(F15:F30)</f>
        <v>29675</v>
      </c>
      <c r="G14" s="1376" t="n">
        <f aca="false">SUM(G15:G30)</f>
        <v>34793</v>
      </c>
      <c r="H14" s="1376" t="n">
        <f aca="false">SUM(H15:H30)</f>
        <v>24014</v>
      </c>
      <c r="I14" s="1376" t="n">
        <f aca="false">SUM(I15:I30)</f>
        <v>2045</v>
      </c>
      <c r="J14" s="1376" t="n">
        <f aca="false">SUM(J15:J30)</f>
        <v>0</v>
      </c>
      <c r="K14" s="1376" t="n">
        <f aca="false">SUM(K15:K30)</f>
        <v>0</v>
      </c>
      <c r="L14" s="1376" t="n">
        <f aca="false">SUM(L15:L30)</f>
        <v>1082</v>
      </c>
      <c r="M14" s="1377" t="n">
        <v>2018</v>
      </c>
      <c r="N14" s="1375" t="n">
        <v>2018</v>
      </c>
      <c r="O14" s="1376" t="n">
        <f aca="false">SUM(O15:O30)</f>
        <v>41391</v>
      </c>
      <c r="P14" s="1376" t="n">
        <f aca="false">SUM(P15:P30)</f>
        <v>12491</v>
      </c>
      <c r="Q14" s="1376" t="n">
        <f aca="false">SUM(Q15:Q30)</f>
        <v>7697</v>
      </c>
      <c r="R14" s="1376" t="n">
        <f aca="false">SUM(R15:R30)</f>
        <v>4831</v>
      </c>
      <c r="S14" s="1376" t="n">
        <f aca="false">SUM(S15:S30)</f>
        <v>2396</v>
      </c>
      <c r="T14" s="1376" t="n">
        <f aca="false">SUM(T15:T30)</f>
        <v>67</v>
      </c>
      <c r="U14" s="1376" t="n">
        <f aca="false">SUM(U15:U30)</f>
        <v>11315</v>
      </c>
      <c r="V14" s="1376" t="n">
        <f aca="false">SUM(V15:V30)</f>
        <v>0</v>
      </c>
      <c r="W14" s="1376" t="n">
        <f aca="false">SUM(W15:W30)</f>
        <v>2594</v>
      </c>
      <c r="X14" s="1376" t="n">
        <f aca="false">SUM(X15:X30)</f>
        <v>0</v>
      </c>
      <c r="Y14" s="1378" t="n">
        <v>2018</v>
      </c>
    </row>
    <row r="15" s="1381" customFormat="true" ht="20.1" hidden="false" customHeight="true" outlineLevel="0" collapsed="false">
      <c r="A15" s="1379" t="s">
        <v>48</v>
      </c>
      <c r="B15" s="561" t="n">
        <f aca="false">SUM(C15:L15)</f>
        <v>10024</v>
      </c>
      <c r="C15" s="161" t="n">
        <v>998</v>
      </c>
      <c r="D15" s="161" t="n">
        <v>2498</v>
      </c>
      <c r="E15" s="161" t="n">
        <v>1434</v>
      </c>
      <c r="F15" s="161" t="n">
        <v>1856</v>
      </c>
      <c r="G15" s="161" t="n">
        <v>2174</v>
      </c>
      <c r="H15" s="610" t="n">
        <v>812</v>
      </c>
      <c r="I15" s="161" t="n">
        <v>182</v>
      </c>
      <c r="J15" s="1376" t="n">
        <f aca="false">SUM(J16:J31)</f>
        <v>0</v>
      </c>
      <c r="K15" s="1376" t="n">
        <f aca="false">SUM(K16:K31)</f>
        <v>0</v>
      </c>
      <c r="L15" s="161" t="n">
        <v>70</v>
      </c>
      <c r="M15" s="129" t="s">
        <v>50</v>
      </c>
      <c r="N15" s="1379" t="s">
        <v>48</v>
      </c>
      <c r="O15" s="1372" t="n">
        <f aca="false">SUM(P15:X15)</f>
        <v>1114</v>
      </c>
      <c r="P15" s="1380" t="n">
        <v>622</v>
      </c>
      <c r="Q15" s="1380" t="n">
        <v>223</v>
      </c>
      <c r="R15" s="1380" t="n">
        <v>88</v>
      </c>
      <c r="S15" s="161" t="n">
        <v>46</v>
      </c>
      <c r="T15" s="161" t="n">
        <v>4</v>
      </c>
      <c r="U15" s="161" t="n">
        <v>35</v>
      </c>
      <c r="V15" s="161" t="n">
        <v>0</v>
      </c>
      <c r="W15" s="161" t="n">
        <v>96</v>
      </c>
      <c r="X15" s="1374" t="n">
        <v>0</v>
      </c>
      <c r="Y15" s="129" t="s">
        <v>50</v>
      </c>
    </row>
    <row r="16" s="1381" customFormat="true" ht="20.1" hidden="false" customHeight="true" outlineLevel="0" collapsed="false">
      <c r="A16" s="1379" t="s">
        <v>51</v>
      </c>
      <c r="B16" s="561" t="n">
        <f aca="false">SUM(C16:L16)</f>
        <v>9365</v>
      </c>
      <c r="C16" s="161" t="n">
        <v>684</v>
      </c>
      <c r="D16" s="161" t="n">
        <v>2492</v>
      </c>
      <c r="E16" s="161" t="n">
        <v>1430</v>
      </c>
      <c r="F16" s="161" t="n">
        <v>1854</v>
      </c>
      <c r="G16" s="161" t="n">
        <v>2176</v>
      </c>
      <c r="H16" s="610" t="n">
        <v>652</v>
      </c>
      <c r="I16" s="161" t="n">
        <v>67</v>
      </c>
      <c r="J16" s="1376" t="n">
        <f aca="false">SUM(J17:J32)</f>
        <v>0</v>
      </c>
      <c r="K16" s="1376" t="n">
        <f aca="false">SUM(K17:K32)</f>
        <v>0</v>
      </c>
      <c r="L16" s="161" t="n">
        <v>10</v>
      </c>
      <c r="M16" s="131" t="s">
        <v>52</v>
      </c>
      <c r="N16" s="1379" t="s">
        <v>51</v>
      </c>
      <c r="O16" s="1372" t="n">
        <f aca="false">SUM(P16:X16)</f>
        <v>1309</v>
      </c>
      <c r="P16" s="1380" t="n">
        <v>336</v>
      </c>
      <c r="Q16" s="1380" t="n">
        <v>194</v>
      </c>
      <c r="R16" s="1380" t="n">
        <v>52</v>
      </c>
      <c r="S16" s="161" t="n">
        <v>290</v>
      </c>
      <c r="T16" s="161" t="n">
        <v>0</v>
      </c>
      <c r="U16" s="161" t="n">
        <v>370</v>
      </c>
      <c r="V16" s="161" t="n">
        <v>0</v>
      </c>
      <c r="W16" s="1382" t="n">
        <v>67</v>
      </c>
      <c r="X16" s="1374" t="n">
        <v>0</v>
      </c>
      <c r="Y16" s="131" t="s">
        <v>52</v>
      </c>
    </row>
    <row r="17" s="1381" customFormat="true" ht="20.1" hidden="false" customHeight="true" outlineLevel="0" collapsed="false">
      <c r="A17" s="1379" t="s">
        <v>53</v>
      </c>
      <c r="B17" s="561" t="n">
        <f aca="false">SUM(C17:L17)</f>
        <v>9636</v>
      </c>
      <c r="C17" s="161" t="n">
        <v>884</v>
      </c>
      <c r="D17" s="161" t="n">
        <v>2492</v>
      </c>
      <c r="E17" s="161" t="n">
        <v>1432</v>
      </c>
      <c r="F17" s="161" t="n">
        <v>1854</v>
      </c>
      <c r="G17" s="161" t="n">
        <v>2176</v>
      </c>
      <c r="H17" s="610" t="n">
        <v>665</v>
      </c>
      <c r="I17" s="161" t="n">
        <v>88</v>
      </c>
      <c r="J17" s="1376" t="n">
        <f aca="false">SUM(J18:J33)</f>
        <v>0</v>
      </c>
      <c r="K17" s="1376" t="n">
        <f aca="false">SUM(K18:K33)</f>
        <v>0</v>
      </c>
      <c r="L17" s="161" t="n">
        <v>45</v>
      </c>
      <c r="M17" s="131" t="s">
        <v>54</v>
      </c>
      <c r="N17" s="1379" t="s">
        <v>53</v>
      </c>
      <c r="O17" s="1372" t="n">
        <f aca="false">SUM(P17:X17)</f>
        <v>3754</v>
      </c>
      <c r="P17" s="1380" t="n">
        <v>891</v>
      </c>
      <c r="Q17" s="1380" t="n">
        <v>971</v>
      </c>
      <c r="R17" s="1380" t="n">
        <v>880</v>
      </c>
      <c r="S17" s="161" t="n">
        <v>110</v>
      </c>
      <c r="T17" s="161" t="n">
        <v>2</v>
      </c>
      <c r="U17" s="161" t="n">
        <v>880</v>
      </c>
      <c r="V17" s="161" t="n">
        <v>0</v>
      </c>
      <c r="W17" s="1382" t="n">
        <v>20</v>
      </c>
      <c r="X17" s="1374" t="n">
        <v>0</v>
      </c>
      <c r="Y17" s="131" t="s">
        <v>54</v>
      </c>
    </row>
    <row r="18" s="1381" customFormat="true" ht="20.1" hidden="false" customHeight="true" outlineLevel="0" collapsed="false">
      <c r="A18" s="1379" t="s">
        <v>55</v>
      </c>
      <c r="B18" s="561" t="n">
        <f aca="false">SUM(C18:L18)</f>
        <v>9310</v>
      </c>
      <c r="C18" s="161" t="n">
        <v>639</v>
      </c>
      <c r="D18" s="161" t="n">
        <v>2492</v>
      </c>
      <c r="E18" s="161" t="n">
        <v>1431</v>
      </c>
      <c r="F18" s="161" t="n">
        <v>1854</v>
      </c>
      <c r="G18" s="161" t="n">
        <v>2176</v>
      </c>
      <c r="H18" s="610" t="n">
        <v>586</v>
      </c>
      <c r="I18" s="161" t="n">
        <v>92</v>
      </c>
      <c r="J18" s="1376" t="n">
        <f aca="false">SUM(J19:J34)</f>
        <v>0</v>
      </c>
      <c r="K18" s="1376" t="n">
        <f aca="false">SUM(K19:K34)</f>
        <v>0</v>
      </c>
      <c r="L18" s="161" t="n">
        <v>40</v>
      </c>
      <c r="M18" s="131" t="s">
        <v>56</v>
      </c>
      <c r="N18" s="1379" t="s">
        <v>55</v>
      </c>
      <c r="O18" s="1372" t="n">
        <f aca="false">SUM(P18:X18)</f>
        <v>12440</v>
      </c>
      <c r="P18" s="1380" t="n">
        <v>4413</v>
      </c>
      <c r="Q18" s="1380" t="n">
        <v>1990</v>
      </c>
      <c r="R18" s="1380" t="n">
        <v>1324</v>
      </c>
      <c r="S18" s="161" t="n">
        <v>280</v>
      </c>
      <c r="T18" s="161" t="n">
        <v>0</v>
      </c>
      <c r="U18" s="161" t="n">
        <v>4413</v>
      </c>
      <c r="V18" s="161" t="n">
        <v>0</v>
      </c>
      <c r="W18" s="1383" t="n">
        <v>20</v>
      </c>
      <c r="X18" s="1374" t="n">
        <v>0</v>
      </c>
      <c r="Y18" s="131" t="s">
        <v>56</v>
      </c>
    </row>
    <row r="19" s="1381" customFormat="true" ht="20.1" hidden="false" customHeight="true" outlineLevel="0" collapsed="false">
      <c r="A19" s="1379" t="s">
        <v>57</v>
      </c>
      <c r="B19" s="561" t="n">
        <f aca="false">SUM(C19:L19)</f>
        <v>9089</v>
      </c>
      <c r="C19" s="161" t="n">
        <v>345</v>
      </c>
      <c r="D19" s="161" t="n">
        <v>2495</v>
      </c>
      <c r="E19" s="161" t="n">
        <v>1430</v>
      </c>
      <c r="F19" s="161" t="n">
        <v>1854</v>
      </c>
      <c r="G19" s="161" t="n">
        <v>2177</v>
      </c>
      <c r="H19" s="610" t="n">
        <v>623</v>
      </c>
      <c r="I19" s="161" t="n">
        <v>78</v>
      </c>
      <c r="J19" s="1376" t="n">
        <f aca="false">SUM(J20:J35)</f>
        <v>0</v>
      </c>
      <c r="K19" s="1376" t="n">
        <f aca="false">SUM(K20:K35)</f>
        <v>0</v>
      </c>
      <c r="L19" s="161" t="n">
        <v>87</v>
      </c>
      <c r="M19" s="131" t="s">
        <v>58</v>
      </c>
      <c r="N19" s="1379" t="s">
        <v>57</v>
      </c>
      <c r="O19" s="1372" t="n">
        <f aca="false">SUM(P19:X19)</f>
        <v>3221</v>
      </c>
      <c r="P19" s="1380" t="n">
        <v>1063</v>
      </c>
      <c r="Q19" s="1380" t="n">
        <v>633</v>
      </c>
      <c r="R19" s="1380" t="n">
        <v>601</v>
      </c>
      <c r="S19" s="161" t="n">
        <v>240</v>
      </c>
      <c r="T19" s="161" t="n">
        <v>0</v>
      </c>
      <c r="U19" s="161" t="n">
        <v>601</v>
      </c>
      <c r="V19" s="161" t="n">
        <v>0</v>
      </c>
      <c r="W19" s="1382" t="n">
        <v>83</v>
      </c>
      <c r="X19" s="1374" t="n">
        <v>0</v>
      </c>
      <c r="Y19" s="131" t="s">
        <v>58</v>
      </c>
    </row>
    <row r="20" s="1381" customFormat="true" ht="20.1" hidden="false" customHeight="true" outlineLevel="0" collapsed="false">
      <c r="A20" s="1379" t="s">
        <v>59</v>
      </c>
      <c r="B20" s="561" t="n">
        <f aca="false">SUM(C20:L20)</f>
        <v>9243</v>
      </c>
      <c r="C20" s="161" t="n">
        <v>668</v>
      </c>
      <c r="D20" s="161" t="n">
        <v>2494</v>
      </c>
      <c r="E20" s="161" t="n">
        <v>1430</v>
      </c>
      <c r="F20" s="161" t="n">
        <v>1854</v>
      </c>
      <c r="G20" s="161" t="n">
        <v>2174</v>
      </c>
      <c r="H20" s="610" t="n">
        <v>540</v>
      </c>
      <c r="I20" s="161" t="n">
        <v>66</v>
      </c>
      <c r="J20" s="1376" t="n">
        <f aca="false">SUM(J21:J36)</f>
        <v>0</v>
      </c>
      <c r="K20" s="1376" t="n">
        <f aca="false">SUM(K21:K36)</f>
        <v>0</v>
      </c>
      <c r="L20" s="161" t="n">
        <v>17</v>
      </c>
      <c r="M20" s="131" t="s">
        <v>60</v>
      </c>
      <c r="N20" s="1379" t="s">
        <v>59</v>
      </c>
      <c r="O20" s="1372" t="n">
        <f aca="false">SUM(P20:X20)</f>
        <v>675</v>
      </c>
      <c r="P20" s="1380" t="n">
        <v>211</v>
      </c>
      <c r="Q20" s="1380" t="n">
        <v>155</v>
      </c>
      <c r="R20" s="1380" t="n">
        <v>33</v>
      </c>
      <c r="S20" s="161" t="n">
        <v>92</v>
      </c>
      <c r="T20" s="161" t="n">
        <v>4</v>
      </c>
      <c r="U20" s="161" t="n">
        <v>140</v>
      </c>
      <c r="V20" s="161" t="n">
        <v>0</v>
      </c>
      <c r="W20" s="1382" t="n">
        <v>40</v>
      </c>
      <c r="X20" s="1374" t="n">
        <v>0</v>
      </c>
      <c r="Y20" s="131" t="s">
        <v>60</v>
      </c>
    </row>
    <row r="21" s="1381" customFormat="true" ht="20.1" hidden="false" customHeight="true" outlineLevel="0" collapsed="false">
      <c r="A21" s="1379" t="s">
        <v>61</v>
      </c>
      <c r="B21" s="561" t="n">
        <f aca="false">SUM(C21:L21)</f>
        <v>9616</v>
      </c>
      <c r="C21" s="161" t="n">
        <v>889</v>
      </c>
      <c r="D21" s="161" t="n">
        <v>2492</v>
      </c>
      <c r="E21" s="161" t="n">
        <v>1433</v>
      </c>
      <c r="F21" s="161" t="n">
        <v>1854</v>
      </c>
      <c r="G21" s="161" t="n">
        <v>2174</v>
      </c>
      <c r="H21" s="610" t="n">
        <v>705</v>
      </c>
      <c r="I21" s="161" t="n">
        <v>54</v>
      </c>
      <c r="J21" s="1376" t="n">
        <f aca="false">SUM(J22:J37)</f>
        <v>0</v>
      </c>
      <c r="K21" s="1376" t="n">
        <f aca="false">SUM(K22:K37)</f>
        <v>0</v>
      </c>
      <c r="L21" s="161" t="n">
        <v>15</v>
      </c>
      <c r="M21" s="131" t="s">
        <v>62</v>
      </c>
      <c r="N21" s="1379" t="s">
        <v>61</v>
      </c>
      <c r="O21" s="1372" t="n">
        <f aca="false">SUM(P21:X21)</f>
        <v>1359</v>
      </c>
      <c r="P21" s="161" t="n">
        <v>274</v>
      </c>
      <c r="Q21" s="161" t="n">
        <v>386</v>
      </c>
      <c r="R21" s="161" t="n">
        <v>166</v>
      </c>
      <c r="S21" s="161" t="n">
        <v>180</v>
      </c>
      <c r="T21" s="161" t="n">
        <v>3</v>
      </c>
      <c r="U21" s="161" t="n">
        <v>288</v>
      </c>
      <c r="V21" s="161" t="n">
        <v>0</v>
      </c>
      <c r="W21" s="1382" t="n">
        <v>62</v>
      </c>
      <c r="X21" s="1374" t="n">
        <v>0</v>
      </c>
      <c r="Y21" s="131" t="s">
        <v>62</v>
      </c>
    </row>
    <row r="22" s="1381" customFormat="true" ht="20.1" hidden="false" customHeight="true" outlineLevel="0" collapsed="false">
      <c r="A22" s="1379" t="s">
        <v>63</v>
      </c>
      <c r="B22" s="561" t="n">
        <f aca="false">SUM(C22:L22)</f>
        <v>9504</v>
      </c>
      <c r="C22" s="161" t="n">
        <v>783</v>
      </c>
      <c r="D22" s="161" t="n">
        <v>2492</v>
      </c>
      <c r="E22" s="161" t="n">
        <v>1430</v>
      </c>
      <c r="F22" s="161" t="n">
        <v>1854</v>
      </c>
      <c r="G22" s="161" t="n">
        <v>2174</v>
      </c>
      <c r="H22" s="610" t="n">
        <v>496</v>
      </c>
      <c r="I22" s="161" t="n">
        <v>257</v>
      </c>
      <c r="J22" s="1376" t="n">
        <f aca="false">SUM(J23:J38)</f>
        <v>0</v>
      </c>
      <c r="K22" s="1376" t="n">
        <f aca="false">SUM(K23:K38)</f>
        <v>0</v>
      </c>
      <c r="L22" s="161" t="n">
        <v>18</v>
      </c>
      <c r="M22" s="131" t="s">
        <v>64</v>
      </c>
      <c r="N22" s="1379" t="s">
        <v>63</v>
      </c>
      <c r="O22" s="1372" t="n">
        <f aca="false">SUM(P22:X22)</f>
        <v>2068</v>
      </c>
      <c r="P22" s="1380" t="n">
        <v>642</v>
      </c>
      <c r="Q22" s="1380" t="n">
        <v>449</v>
      </c>
      <c r="R22" s="1380" t="n">
        <v>189</v>
      </c>
      <c r="S22" s="161" t="n">
        <v>170</v>
      </c>
      <c r="T22" s="161" t="n">
        <v>2</v>
      </c>
      <c r="U22" s="161" t="n">
        <v>560</v>
      </c>
      <c r="V22" s="161" t="n">
        <v>0</v>
      </c>
      <c r="W22" s="1384" t="n">
        <v>56</v>
      </c>
      <c r="X22" s="1374" t="n">
        <v>0</v>
      </c>
      <c r="Y22" s="131" t="s">
        <v>64</v>
      </c>
    </row>
    <row r="23" s="1381" customFormat="true" ht="20.1" hidden="false" customHeight="true" outlineLevel="0" collapsed="false">
      <c r="A23" s="1379" t="s">
        <v>65</v>
      </c>
      <c r="B23" s="561" t="n">
        <f aca="false">SUM(C23:L23)</f>
        <v>9629</v>
      </c>
      <c r="C23" s="161" t="n">
        <v>438</v>
      </c>
      <c r="D23" s="161" t="n">
        <v>2492</v>
      </c>
      <c r="E23" s="161" t="n">
        <v>1432</v>
      </c>
      <c r="F23" s="161" t="n">
        <v>1854</v>
      </c>
      <c r="G23" s="161" t="n">
        <v>2174</v>
      </c>
      <c r="H23" s="610" t="n">
        <v>1068</v>
      </c>
      <c r="I23" s="161" t="n">
        <v>166</v>
      </c>
      <c r="J23" s="1376" t="n">
        <f aca="false">SUM(J24:J39)</f>
        <v>0</v>
      </c>
      <c r="K23" s="1376" t="n">
        <f aca="false">SUM(K24:K39)</f>
        <v>0</v>
      </c>
      <c r="L23" s="161" t="n">
        <v>5</v>
      </c>
      <c r="M23" s="131" t="s">
        <v>66</v>
      </c>
      <c r="N23" s="1379" t="s">
        <v>65</v>
      </c>
      <c r="O23" s="1372" t="n">
        <f aca="false">SUM(P23:X23)</f>
        <v>3259</v>
      </c>
      <c r="P23" s="1380" t="n">
        <v>701</v>
      </c>
      <c r="Q23" s="1380" t="n">
        <v>796</v>
      </c>
      <c r="R23" s="1380" t="n">
        <v>411</v>
      </c>
      <c r="S23" s="161" t="n">
        <v>198</v>
      </c>
      <c r="T23" s="161" t="n">
        <v>0</v>
      </c>
      <c r="U23" s="161" t="n">
        <v>670</v>
      </c>
      <c r="V23" s="161" t="n">
        <v>0</v>
      </c>
      <c r="W23" s="1382" t="n">
        <v>483</v>
      </c>
      <c r="X23" s="1374" t="n">
        <v>0</v>
      </c>
      <c r="Y23" s="131" t="s">
        <v>66</v>
      </c>
    </row>
    <row r="24" s="1381" customFormat="true" ht="20.1" hidden="false" customHeight="true" outlineLevel="0" collapsed="false">
      <c r="A24" s="1379" t="s">
        <v>67</v>
      </c>
      <c r="B24" s="561" t="n">
        <f aca="false">SUM(C24:L24)</f>
        <v>8954</v>
      </c>
      <c r="C24" s="161" t="n">
        <v>346</v>
      </c>
      <c r="D24" s="161" t="n">
        <v>2492</v>
      </c>
      <c r="E24" s="161" t="n">
        <v>1430</v>
      </c>
      <c r="F24" s="161" t="n">
        <v>1854</v>
      </c>
      <c r="G24" s="161" t="n">
        <v>2174</v>
      </c>
      <c r="H24" s="610" t="n">
        <v>590</v>
      </c>
      <c r="I24" s="161" t="n">
        <v>62</v>
      </c>
      <c r="J24" s="1376" t="n">
        <f aca="false">SUM(J25:J40)</f>
        <v>0</v>
      </c>
      <c r="K24" s="1376" t="n">
        <f aca="false">SUM(K25:K40)</f>
        <v>0</v>
      </c>
      <c r="L24" s="161" t="n">
        <v>6</v>
      </c>
      <c r="M24" s="131" t="s">
        <v>68</v>
      </c>
      <c r="N24" s="1379" t="s">
        <v>67</v>
      </c>
      <c r="O24" s="1372" t="n">
        <f aca="false">SUM(P24:X24)</f>
        <v>2315</v>
      </c>
      <c r="P24" s="1380" t="n">
        <v>539</v>
      </c>
      <c r="Q24" s="1380" t="n">
        <v>581</v>
      </c>
      <c r="R24" s="1380" t="n">
        <v>300</v>
      </c>
      <c r="S24" s="161" t="n">
        <v>170</v>
      </c>
      <c r="T24" s="161" t="n">
        <v>0</v>
      </c>
      <c r="U24" s="161" t="n">
        <v>605</v>
      </c>
      <c r="V24" s="161" t="n">
        <v>0</v>
      </c>
      <c r="W24" s="1382" t="n">
        <v>120</v>
      </c>
      <c r="X24" s="1374" t="n">
        <v>0</v>
      </c>
      <c r="Y24" s="131" t="s">
        <v>68</v>
      </c>
    </row>
    <row r="25" s="1381" customFormat="true" ht="20.1" hidden="false" customHeight="true" outlineLevel="0" collapsed="false">
      <c r="A25" s="1379" t="s">
        <v>69</v>
      </c>
      <c r="B25" s="561" t="n">
        <f aca="false">SUM(C25:L25)</f>
        <v>9854</v>
      </c>
      <c r="C25" s="161" t="n">
        <v>874</v>
      </c>
      <c r="D25" s="161" t="n">
        <v>2492</v>
      </c>
      <c r="E25" s="161" t="n">
        <v>1430</v>
      </c>
      <c r="F25" s="161" t="n">
        <v>1854</v>
      </c>
      <c r="G25" s="161" t="n">
        <v>2174</v>
      </c>
      <c r="H25" s="610" t="n">
        <v>953</v>
      </c>
      <c r="I25" s="161" t="n">
        <v>48</v>
      </c>
      <c r="J25" s="1376" t="n">
        <f aca="false">SUM(J26:J41)</f>
        <v>0</v>
      </c>
      <c r="K25" s="1376" t="n">
        <f aca="false">SUM(K26:K41)</f>
        <v>0</v>
      </c>
      <c r="L25" s="161" t="n">
        <v>29</v>
      </c>
      <c r="M25" s="131" t="s">
        <v>70</v>
      </c>
      <c r="N25" s="1379" t="s">
        <v>69</v>
      </c>
      <c r="O25" s="1372" t="n">
        <f aca="false">SUM(P25:X25)</f>
        <v>640</v>
      </c>
      <c r="P25" s="1380" t="n">
        <v>181</v>
      </c>
      <c r="Q25" s="1380" t="n">
        <v>131</v>
      </c>
      <c r="R25" s="1380" t="n">
        <v>99</v>
      </c>
      <c r="S25" s="161" t="n">
        <v>50</v>
      </c>
      <c r="T25" s="161" t="n">
        <v>3</v>
      </c>
      <c r="U25" s="161" t="n">
        <v>140</v>
      </c>
      <c r="V25" s="161" t="n">
        <v>0</v>
      </c>
      <c r="W25" s="1382" t="n">
        <v>36</v>
      </c>
      <c r="X25" s="1374" t="n">
        <v>0</v>
      </c>
      <c r="Y25" s="131" t="s">
        <v>70</v>
      </c>
    </row>
    <row r="26" s="1381" customFormat="true" ht="20.1" hidden="false" customHeight="true" outlineLevel="0" collapsed="false">
      <c r="A26" s="1379" t="s">
        <v>127</v>
      </c>
      <c r="B26" s="561" t="n">
        <f aca="false">SUM(C26:L26)</f>
        <v>12354</v>
      </c>
      <c r="C26" s="161" t="n">
        <v>1138</v>
      </c>
      <c r="D26" s="161" t="n">
        <v>2493</v>
      </c>
      <c r="E26" s="161" t="n">
        <v>1432</v>
      </c>
      <c r="F26" s="161" t="n">
        <v>1858</v>
      </c>
      <c r="G26" s="161" t="n">
        <v>2174</v>
      </c>
      <c r="H26" s="610" t="n">
        <v>2858</v>
      </c>
      <c r="I26" s="161" t="n">
        <v>260</v>
      </c>
      <c r="J26" s="1376" t="n">
        <f aca="false">SUM(J27:J42)</f>
        <v>0</v>
      </c>
      <c r="K26" s="1376" t="n">
        <f aca="false">SUM(K27:K42)</f>
        <v>0</v>
      </c>
      <c r="L26" s="161" t="n">
        <v>141</v>
      </c>
      <c r="M26" s="131" t="s">
        <v>72</v>
      </c>
      <c r="N26" s="1379" t="s">
        <v>127</v>
      </c>
      <c r="O26" s="1372" t="n">
        <f aca="false">SUM(P26:X26)</f>
        <v>2471</v>
      </c>
      <c r="P26" s="1380" t="n">
        <v>690</v>
      </c>
      <c r="Q26" s="1380" t="n">
        <v>276</v>
      </c>
      <c r="R26" s="1380" t="n">
        <v>176</v>
      </c>
      <c r="S26" s="161" t="n">
        <v>170</v>
      </c>
      <c r="T26" s="161" t="n">
        <v>9</v>
      </c>
      <c r="U26" s="161" t="n">
        <v>685</v>
      </c>
      <c r="V26" s="161" t="n">
        <v>0</v>
      </c>
      <c r="W26" s="161" t="n">
        <v>465</v>
      </c>
      <c r="X26" s="1374" t="n">
        <v>0</v>
      </c>
      <c r="Y26" s="131" t="s">
        <v>72</v>
      </c>
    </row>
    <row r="27" s="1381" customFormat="true" ht="19.5" hidden="false" customHeight="true" outlineLevel="0" collapsed="false">
      <c r="A27" s="1379" t="s">
        <v>128</v>
      </c>
      <c r="B27" s="561" t="n">
        <f aca="false">SUM(C27:L27)</f>
        <v>13040</v>
      </c>
      <c r="C27" s="161" t="n">
        <v>943</v>
      </c>
      <c r="D27" s="161" t="n">
        <v>2492</v>
      </c>
      <c r="E27" s="161" t="n">
        <v>1430</v>
      </c>
      <c r="F27" s="161" t="n">
        <v>1856</v>
      </c>
      <c r="G27" s="161" t="n">
        <v>2174</v>
      </c>
      <c r="H27" s="610" t="n">
        <v>3920</v>
      </c>
      <c r="I27" s="161" t="n">
        <v>185</v>
      </c>
      <c r="J27" s="1376" t="n">
        <f aca="false">SUM(J28:J43)</f>
        <v>0</v>
      </c>
      <c r="K27" s="1376" t="n">
        <f aca="false">SUM(K28:K43)</f>
        <v>0</v>
      </c>
      <c r="L27" s="161" t="n">
        <v>40</v>
      </c>
      <c r="M27" s="131" t="s">
        <v>74</v>
      </c>
      <c r="N27" s="1379" t="s">
        <v>128</v>
      </c>
      <c r="O27" s="1372" t="n">
        <f aca="false">SUM(P27:X27)</f>
        <v>1370</v>
      </c>
      <c r="P27" s="1380" t="n">
        <v>428</v>
      </c>
      <c r="Q27" s="1380" t="n">
        <v>214</v>
      </c>
      <c r="R27" s="1380" t="n">
        <v>114</v>
      </c>
      <c r="S27" s="161" t="n">
        <v>90</v>
      </c>
      <c r="T27" s="161" t="n">
        <v>7</v>
      </c>
      <c r="U27" s="161" t="n">
        <v>405</v>
      </c>
      <c r="V27" s="161" t="n">
        <v>0</v>
      </c>
      <c r="W27" s="161" t="n">
        <v>112</v>
      </c>
      <c r="X27" s="1374" t="n">
        <v>0</v>
      </c>
      <c r="Y27" s="131" t="s">
        <v>74</v>
      </c>
    </row>
    <row r="28" s="1381" customFormat="true" ht="19.5" hidden="false" customHeight="true" outlineLevel="0" collapsed="false">
      <c r="A28" s="1379" t="s">
        <v>129</v>
      </c>
      <c r="B28" s="561" t="n">
        <f aca="false">SUM(C28:L28)</f>
        <v>13723</v>
      </c>
      <c r="C28" s="161" t="n">
        <v>1364</v>
      </c>
      <c r="D28" s="161" t="n">
        <v>2492</v>
      </c>
      <c r="E28" s="161" t="n">
        <v>1430</v>
      </c>
      <c r="F28" s="161" t="n">
        <v>1855</v>
      </c>
      <c r="G28" s="161" t="n">
        <v>2174</v>
      </c>
      <c r="H28" s="610" t="n">
        <v>3966</v>
      </c>
      <c r="I28" s="161" t="n">
        <v>158</v>
      </c>
      <c r="J28" s="1376" t="n">
        <f aca="false">SUM(J29:J44)</f>
        <v>0</v>
      </c>
      <c r="K28" s="1376" t="n">
        <f aca="false">SUM(K29:K44)</f>
        <v>0</v>
      </c>
      <c r="L28" s="161" t="n">
        <v>284</v>
      </c>
      <c r="M28" s="131" t="s">
        <v>76</v>
      </c>
      <c r="N28" s="1379" t="s">
        <v>129</v>
      </c>
      <c r="O28" s="1372" t="n">
        <f aca="false">SUM(P28:X28)</f>
        <v>1241</v>
      </c>
      <c r="P28" s="1380" t="n">
        <v>356</v>
      </c>
      <c r="Q28" s="1380" t="n">
        <v>206</v>
      </c>
      <c r="R28" s="1380" t="n">
        <v>106</v>
      </c>
      <c r="S28" s="161" t="n">
        <v>50</v>
      </c>
      <c r="T28" s="161" t="n">
        <v>12</v>
      </c>
      <c r="U28" s="161" t="n">
        <v>356</v>
      </c>
      <c r="V28" s="161" t="n">
        <v>0</v>
      </c>
      <c r="W28" s="161" t="n">
        <v>155</v>
      </c>
      <c r="X28" s="1374" t="n">
        <v>0</v>
      </c>
      <c r="Y28" s="131" t="s">
        <v>76</v>
      </c>
    </row>
    <row r="29" s="1381" customFormat="true" ht="19.5" hidden="false" customHeight="true" outlineLevel="0" collapsed="false">
      <c r="A29" s="1379" t="s">
        <v>130</v>
      </c>
      <c r="B29" s="561" t="n">
        <f aca="false">SUM(C29:L29)</f>
        <v>12955</v>
      </c>
      <c r="C29" s="161" t="n">
        <v>1172</v>
      </c>
      <c r="D29" s="161" t="n">
        <v>2492</v>
      </c>
      <c r="E29" s="161" t="n">
        <v>1430</v>
      </c>
      <c r="F29" s="161" t="n">
        <v>1856</v>
      </c>
      <c r="G29" s="161" t="n">
        <v>2174</v>
      </c>
      <c r="H29" s="610" t="n">
        <v>3620</v>
      </c>
      <c r="I29" s="161" t="n">
        <v>166</v>
      </c>
      <c r="J29" s="1376" t="n">
        <f aca="false">SUM(J30:J45)</f>
        <v>0</v>
      </c>
      <c r="K29" s="1376" t="n">
        <f aca="false">SUM(K30:K45)</f>
        <v>0</v>
      </c>
      <c r="L29" s="161" t="n">
        <v>45</v>
      </c>
      <c r="M29" s="131" t="s">
        <v>78</v>
      </c>
      <c r="N29" s="1379" t="s">
        <v>130</v>
      </c>
      <c r="O29" s="1372" t="n">
        <f aca="false">SUM(P29:X29)</f>
        <v>2819</v>
      </c>
      <c r="P29" s="1380" t="n">
        <v>732</v>
      </c>
      <c r="Q29" s="1380" t="n">
        <v>286</v>
      </c>
      <c r="R29" s="1380" t="n">
        <v>186</v>
      </c>
      <c r="S29" s="161" t="n">
        <v>160</v>
      </c>
      <c r="T29" s="161" t="n">
        <v>14</v>
      </c>
      <c r="U29" s="161" t="n">
        <v>812</v>
      </c>
      <c r="V29" s="161" t="n">
        <v>0</v>
      </c>
      <c r="W29" s="161" t="n">
        <v>629</v>
      </c>
      <c r="X29" s="1374" t="n">
        <v>0</v>
      </c>
      <c r="Y29" s="131" t="s">
        <v>78</v>
      </c>
    </row>
    <row r="30" s="1381" customFormat="true" ht="19.5" hidden="false" customHeight="true" outlineLevel="0" collapsed="false">
      <c r="A30" s="1379" t="s">
        <v>131</v>
      </c>
      <c r="B30" s="561" t="n">
        <f aca="false">SUM(C30:L30)</f>
        <v>11263</v>
      </c>
      <c r="C30" s="161" t="n">
        <v>1007</v>
      </c>
      <c r="D30" s="161" t="n">
        <v>2492</v>
      </c>
      <c r="E30" s="161" t="n">
        <v>1430</v>
      </c>
      <c r="F30" s="161" t="n">
        <v>1854</v>
      </c>
      <c r="G30" s="161" t="n">
        <v>2174</v>
      </c>
      <c r="H30" s="610" t="n">
        <v>1960</v>
      </c>
      <c r="I30" s="1381" t="n">
        <v>116</v>
      </c>
      <c r="J30" s="1376" t="n">
        <f aca="false">SUM(J31:J46)</f>
        <v>0</v>
      </c>
      <c r="K30" s="1376" t="n">
        <f aca="false">SUM(K31:K46)</f>
        <v>0</v>
      </c>
      <c r="L30" s="161" t="n">
        <v>230</v>
      </c>
      <c r="M30" s="131" t="s">
        <v>80</v>
      </c>
      <c r="N30" s="1379" t="s">
        <v>131</v>
      </c>
      <c r="O30" s="1372" t="n">
        <f aca="false">SUM(P30:X30)</f>
        <v>1336</v>
      </c>
      <c r="P30" s="1380" t="n">
        <v>412</v>
      </c>
      <c r="Q30" s="1380" t="n">
        <v>206</v>
      </c>
      <c r="R30" s="1380" t="n">
        <v>106</v>
      </c>
      <c r="S30" s="161" t="n">
        <v>100</v>
      </c>
      <c r="T30" s="161" t="n">
        <v>7</v>
      </c>
      <c r="U30" s="161" t="n">
        <v>355</v>
      </c>
      <c r="V30" s="161" t="n">
        <v>0</v>
      </c>
      <c r="W30" s="161" t="n">
        <v>150</v>
      </c>
      <c r="X30" s="1374" t="n">
        <v>0</v>
      </c>
      <c r="Y30" s="131" t="s">
        <v>80</v>
      </c>
    </row>
    <row r="31" s="1345" customFormat="true" ht="5.25" hidden="false" customHeight="true" outlineLevel="0" collapsed="false">
      <c r="A31" s="1385"/>
      <c r="B31" s="1386"/>
      <c r="C31" s="1387"/>
      <c r="D31" s="1387"/>
      <c r="E31" s="1387"/>
      <c r="F31" s="1387"/>
      <c r="G31" s="1387"/>
      <c r="H31" s="1387"/>
      <c r="I31" s="1387"/>
      <c r="J31" s="1387"/>
      <c r="K31" s="1387"/>
      <c r="L31" s="1388"/>
      <c r="M31" s="1387"/>
      <c r="N31" s="1385"/>
      <c r="O31" s="1386"/>
      <c r="P31" s="1387"/>
      <c r="Q31" s="1387"/>
      <c r="R31" s="1387"/>
      <c r="S31" s="1387"/>
      <c r="T31" s="1387"/>
      <c r="U31" s="1387"/>
      <c r="V31" s="1387"/>
      <c r="W31" s="1387"/>
      <c r="X31" s="1388"/>
      <c r="Y31" s="1387"/>
    </row>
    <row r="32" s="1345" customFormat="true" ht="17.25" hidden="false" customHeight="true" outlineLevel="0" collapsed="false">
      <c r="A32" s="675" t="s">
        <v>89</v>
      </c>
      <c r="B32" s="1343"/>
      <c r="C32" s="1343"/>
      <c r="D32" s="1343"/>
      <c r="E32" s="1343"/>
      <c r="F32" s="1343"/>
      <c r="G32" s="1343"/>
      <c r="H32" s="89" t="s">
        <v>90</v>
      </c>
      <c r="I32" s="1389"/>
      <c r="J32" s="1343"/>
      <c r="K32" s="1343"/>
      <c r="L32" s="1343"/>
      <c r="M32" s="1346"/>
      <c r="N32" s="675" t="s">
        <v>89</v>
      </c>
      <c r="O32" s="1343"/>
      <c r="P32" s="1343"/>
      <c r="Q32" s="1343"/>
      <c r="R32" s="1343"/>
      <c r="S32" s="1343"/>
      <c r="T32" s="89" t="s">
        <v>90</v>
      </c>
      <c r="U32" s="1389"/>
      <c r="V32" s="1343"/>
      <c r="W32" s="1343"/>
      <c r="X32" s="1343"/>
      <c r="Y32" s="1346"/>
    </row>
    <row r="33" s="1345" customFormat="true" ht="17.25" hidden="false" customHeight="true" outlineLevel="0" collapsed="false">
      <c r="A33" s="1346"/>
      <c r="B33" s="1343"/>
      <c r="C33" s="1343"/>
      <c r="D33" s="1343"/>
      <c r="E33" s="1343"/>
      <c r="F33" s="1343"/>
      <c r="G33" s="1343"/>
      <c r="H33" s="1343"/>
      <c r="I33" s="1343"/>
      <c r="J33" s="1343"/>
      <c r="K33" s="1343"/>
      <c r="L33" s="1343"/>
      <c r="M33" s="1346"/>
      <c r="N33" s="1346"/>
      <c r="O33" s="1344"/>
    </row>
  </sheetData>
  <mergeCells count="10">
    <mergeCell ref="A3:F3"/>
    <mergeCell ref="H3:M3"/>
    <mergeCell ref="N3:S3"/>
    <mergeCell ref="T3:Y3"/>
    <mergeCell ref="B6:G6"/>
    <mergeCell ref="H6:L6"/>
    <mergeCell ref="O6:S6"/>
    <mergeCell ref="T6:X6"/>
    <mergeCell ref="A8:A9"/>
    <mergeCell ref="N8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20" workbookViewId="0">
      <selection pane="topLeft" activeCell="J4" activeCellId="0" sqref="J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8" width="10.33"/>
    <col collapsed="false" customWidth="true" hidden="false" outlineLevel="0" max="6" min="2" style="1390" width="6.99"/>
    <col collapsed="false" customWidth="true" hidden="false" outlineLevel="0" max="7" min="7" style="1391" width="7.21"/>
    <col collapsed="false" customWidth="true" hidden="false" outlineLevel="0" max="9" min="8" style="1390" width="6.99"/>
    <col collapsed="false" customWidth="true" hidden="false" outlineLevel="0" max="12" min="10" style="1390" width="4.88"/>
    <col collapsed="false" customWidth="true" hidden="false" outlineLevel="0" max="13" min="13" style="1390" width="6.1"/>
    <col collapsed="false" customWidth="true" hidden="false" outlineLevel="0" max="14" min="14" style="1390" width="8.22"/>
    <col collapsed="false" customWidth="true" hidden="false" outlineLevel="0" max="15" min="15" style="1390" width="7.77"/>
    <col collapsed="false" customWidth="true" hidden="false" outlineLevel="0" max="16" min="16" style="1390" width="6.99"/>
    <col collapsed="false" customWidth="true" hidden="false" outlineLevel="0" max="17" min="17" style="1391" width="7.1"/>
    <col collapsed="false" customWidth="true" hidden="false" outlineLevel="0" max="18" min="18" style="619" width="6.55"/>
    <col collapsed="false" customWidth="true" hidden="false" outlineLevel="0" max="19" min="19" style="1390" width="6.99"/>
    <col collapsed="false" customWidth="true" hidden="false" outlineLevel="0" max="20" min="20" style="619" width="9.21"/>
    <col collapsed="false" customWidth="false" hidden="false" outlineLevel="0" max="257" min="21" style="619" width="8.88"/>
  </cols>
  <sheetData>
    <row r="1" s="622" customFormat="true" ht="12" hidden="false" customHeight="false" outlineLevel="0" collapsed="false">
      <c r="A1" s="8" t="s">
        <v>91</v>
      </c>
      <c r="B1" s="1392"/>
      <c r="C1" s="1392"/>
      <c r="D1" s="1392"/>
      <c r="E1" s="1392"/>
      <c r="F1" s="1392"/>
      <c r="G1" s="1393"/>
      <c r="H1" s="1392"/>
      <c r="I1" s="1392"/>
      <c r="J1" s="1393"/>
      <c r="K1" s="1393"/>
      <c r="L1" s="1393"/>
      <c r="M1" s="1392"/>
      <c r="N1" s="1392"/>
      <c r="O1" s="1392"/>
      <c r="P1" s="1392"/>
      <c r="Q1" s="1393"/>
      <c r="S1" s="1392"/>
      <c r="T1" s="624" t="s">
        <v>922</v>
      </c>
    </row>
    <row r="2" s="622" customFormat="true" ht="12" hidden="false" customHeight="false" outlineLevel="0" collapsed="false">
      <c r="A2" s="621"/>
      <c r="B2" s="1392"/>
      <c r="C2" s="1392"/>
      <c r="D2" s="1392"/>
      <c r="E2" s="1392"/>
      <c r="F2" s="1392"/>
      <c r="G2" s="1393"/>
      <c r="H2" s="1392"/>
      <c r="I2" s="1392"/>
      <c r="J2" s="1392"/>
      <c r="K2" s="1392"/>
      <c r="L2" s="1392"/>
      <c r="M2" s="1392"/>
      <c r="N2" s="1392"/>
      <c r="O2" s="1392"/>
      <c r="P2" s="1392"/>
      <c r="Q2" s="1393"/>
      <c r="S2" s="1392"/>
    </row>
    <row r="3" s="627" customFormat="true" ht="22.5" hidden="false" customHeight="false" outlineLevel="0" collapsed="false">
      <c r="A3" s="1394" t="s">
        <v>1299</v>
      </c>
      <c r="B3" s="1394"/>
      <c r="C3" s="1394"/>
      <c r="D3" s="1394"/>
      <c r="E3" s="1394"/>
      <c r="F3" s="1394"/>
      <c r="G3" s="1394"/>
      <c r="H3" s="1394"/>
      <c r="I3" s="1395"/>
      <c r="J3" s="1396" t="s">
        <v>1300</v>
      </c>
      <c r="K3" s="1396"/>
      <c r="L3" s="1396"/>
      <c r="M3" s="1396"/>
      <c r="N3" s="1396"/>
      <c r="O3" s="1396"/>
      <c r="P3" s="1396"/>
      <c r="Q3" s="1396"/>
      <c r="R3" s="1396"/>
      <c r="S3" s="1396"/>
      <c r="T3" s="1396"/>
    </row>
    <row r="4" s="630" customFormat="true" ht="12" hidden="false" customHeight="false" outlineLevel="0" collapsed="false">
      <c r="A4" s="628"/>
      <c r="B4" s="1397"/>
      <c r="C4" s="1397"/>
      <c r="D4" s="1397"/>
      <c r="E4" s="1397"/>
      <c r="F4" s="1397"/>
      <c r="G4" s="1398"/>
      <c r="H4" s="1397"/>
      <c r="I4" s="1397"/>
      <c r="J4" s="1399"/>
      <c r="K4" s="1399"/>
      <c r="L4" s="1399"/>
      <c r="M4" s="1399"/>
      <c r="N4" s="1399"/>
      <c r="O4" s="1399"/>
      <c r="P4" s="1399"/>
      <c r="Q4" s="1398"/>
      <c r="S4" s="1399"/>
    </row>
    <row r="5" s="622" customFormat="true" ht="14.25" hidden="false" customHeight="true" outlineLevel="0" collapsed="false">
      <c r="A5" s="1400" t="s">
        <v>925</v>
      </c>
      <c r="B5" s="1401"/>
      <c r="C5" s="1224"/>
      <c r="D5" s="1224"/>
      <c r="E5" s="1224"/>
      <c r="F5" s="1224"/>
      <c r="G5" s="1393"/>
      <c r="H5" s="1224"/>
      <c r="I5" s="1224"/>
      <c r="J5" s="1401"/>
      <c r="K5" s="1401"/>
      <c r="L5" s="1401"/>
      <c r="M5" s="1401"/>
      <c r="N5" s="1224"/>
      <c r="O5" s="1224"/>
      <c r="P5" s="1224"/>
      <c r="S5" s="1224"/>
      <c r="T5" s="1402"/>
    </row>
    <row r="6" s="622" customFormat="true" ht="18.75" hidden="false" customHeight="true" outlineLevel="0" collapsed="false">
      <c r="A6" s="1403" t="s">
        <v>96</v>
      </c>
      <c r="B6" s="1404"/>
      <c r="C6" s="1405" t="s">
        <v>1301</v>
      </c>
      <c r="D6" s="1405"/>
      <c r="E6" s="1405"/>
      <c r="F6" s="1405"/>
      <c r="G6" s="1405"/>
      <c r="H6" s="1405"/>
      <c r="I6" s="1406"/>
      <c r="J6" s="1404"/>
      <c r="K6" s="1407"/>
      <c r="L6" s="1407"/>
      <c r="M6" s="1405" t="s">
        <v>1302</v>
      </c>
      <c r="N6" s="1405"/>
      <c r="O6" s="1405"/>
      <c r="P6" s="1405"/>
      <c r="Q6" s="1405"/>
      <c r="R6" s="1405"/>
      <c r="S6" s="1408"/>
      <c r="T6" s="1409" t="s">
        <v>107</v>
      </c>
    </row>
    <row r="7" s="622" customFormat="true" ht="27" hidden="false" customHeight="true" outlineLevel="0" collapsed="false">
      <c r="A7" s="1403"/>
      <c r="B7" s="1410" t="s">
        <v>1303</v>
      </c>
      <c r="C7" s="1411" t="s">
        <v>1304</v>
      </c>
      <c r="D7" s="1412" t="s">
        <v>1305</v>
      </c>
      <c r="E7" s="1411" t="s">
        <v>1306</v>
      </c>
      <c r="F7" s="1412" t="s">
        <v>1307</v>
      </c>
      <c r="G7" s="1413" t="s">
        <v>1308</v>
      </c>
      <c r="H7" s="1411" t="s">
        <v>1309</v>
      </c>
      <c r="I7" s="1411" t="s">
        <v>1310</v>
      </c>
      <c r="J7" s="1411" t="s">
        <v>97</v>
      </c>
      <c r="K7" s="1411"/>
      <c r="L7" s="1411"/>
      <c r="M7" s="1411" t="s">
        <v>1304</v>
      </c>
      <c r="N7" s="1411" t="s">
        <v>1311</v>
      </c>
      <c r="O7" s="1411" t="s">
        <v>1306</v>
      </c>
      <c r="P7" s="1412" t="s">
        <v>1307</v>
      </c>
      <c r="Q7" s="1411" t="s">
        <v>1308</v>
      </c>
      <c r="R7" s="1411" t="s">
        <v>1312</v>
      </c>
      <c r="S7" s="1414" t="s">
        <v>1313</v>
      </c>
      <c r="T7" s="1409"/>
    </row>
    <row r="8" s="622" customFormat="true" ht="36" hidden="false" customHeight="true" outlineLevel="0" collapsed="false">
      <c r="A8" s="1415" t="s">
        <v>113</v>
      </c>
      <c r="B8" s="1410"/>
      <c r="C8" s="1416" t="s">
        <v>167</v>
      </c>
      <c r="D8" s="1417" t="s">
        <v>1314</v>
      </c>
      <c r="E8" s="1418" t="s">
        <v>1315</v>
      </c>
      <c r="F8" s="1419" t="s">
        <v>1316</v>
      </c>
      <c r="G8" s="1416" t="s">
        <v>1317</v>
      </c>
      <c r="H8" s="1419" t="s">
        <v>1318</v>
      </c>
      <c r="I8" s="1416" t="s">
        <v>1319</v>
      </c>
      <c r="J8" s="1416" t="s">
        <v>27</v>
      </c>
      <c r="K8" s="1412" t="s">
        <v>108</v>
      </c>
      <c r="L8" s="1412" t="s">
        <v>109</v>
      </c>
      <c r="M8" s="1416" t="s">
        <v>167</v>
      </c>
      <c r="N8" s="1417" t="s">
        <v>1314</v>
      </c>
      <c r="O8" s="1418" t="s">
        <v>1315</v>
      </c>
      <c r="P8" s="1419" t="s">
        <v>1320</v>
      </c>
      <c r="Q8" s="1416" t="s">
        <v>1317</v>
      </c>
      <c r="R8" s="1416" t="s">
        <v>1318</v>
      </c>
      <c r="S8" s="1416" t="s">
        <v>1319</v>
      </c>
      <c r="T8" s="1409"/>
    </row>
    <row r="9" s="622" customFormat="true" ht="32.25" hidden="false" customHeight="true" outlineLevel="0" collapsed="false">
      <c r="A9" s="1415"/>
      <c r="B9" s="1410"/>
      <c r="C9" s="1416"/>
      <c r="D9" s="1416" t="s">
        <v>1321</v>
      </c>
      <c r="E9" s="1419"/>
      <c r="F9" s="1419"/>
      <c r="G9" s="1416"/>
      <c r="H9" s="1419"/>
      <c r="I9" s="1416"/>
      <c r="J9" s="1416"/>
      <c r="K9" s="1416" t="s">
        <v>486</v>
      </c>
      <c r="L9" s="1416" t="s">
        <v>115</v>
      </c>
      <c r="M9" s="1416"/>
      <c r="N9" s="1416" t="s">
        <v>1321</v>
      </c>
      <c r="O9" s="1419"/>
      <c r="P9" s="1419"/>
      <c r="Q9" s="1416"/>
      <c r="R9" s="1416"/>
      <c r="S9" s="1416"/>
      <c r="T9" s="1409"/>
    </row>
    <row r="10" s="622" customFormat="true" ht="20.1" hidden="false" customHeight="true" outlineLevel="0" collapsed="false">
      <c r="A10" s="656" t="n">
        <v>2014</v>
      </c>
      <c r="B10" s="1420" t="n">
        <v>68</v>
      </c>
      <c r="C10" s="1420" t="n">
        <v>4</v>
      </c>
      <c r="D10" s="1420" t="n">
        <v>8</v>
      </c>
      <c r="E10" s="1421" t="n">
        <v>31</v>
      </c>
      <c r="F10" s="1420" t="n">
        <v>4</v>
      </c>
      <c r="G10" s="1420" t="n">
        <v>0</v>
      </c>
      <c r="H10" s="1420" t="n">
        <v>0</v>
      </c>
      <c r="I10" s="1420" t="n">
        <v>21</v>
      </c>
      <c r="J10" s="1422" t="n">
        <v>2716</v>
      </c>
      <c r="K10" s="1420" t="n">
        <v>1424</v>
      </c>
      <c r="L10" s="1420" t="n">
        <v>1292</v>
      </c>
      <c r="M10" s="1420" t="n">
        <v>233</v>
      </c>
      <c r="N10" s="1420" t="n">
        <v>473</v>
      </c>
      <c r="O10" s="1420" t="n">
        <v>1482</v>
      </c>
      <c r="P10" s="1420" t="n">
        <v>215</v>
      </c>
      <c r="Q10" s="1420" t="n">
        <v>0</v>
      </c>
      <c r="R10" s="1420" t="n">
        <v>0</v>
      </c>
      <c r="S10" s="1420" t="n">
        <v>313</v>
      </c>
      <c r="T10" s="1051" t="n">
        <v>2014</v>
      </c>
    </row>
    <row r="11" s="622" customFormat="true" ht="20.1" hidden="false" customHeight="true" outlineLevel="0" collapsed="false">
      <c r="A11" s="656" t="n">
        <v>2015</v>
      </c>
      <c r="B11" s="1420" t="n">
        <v>67</v>
      </c>
      <c r="C11" s="1420" t="n">
        <v>4</v>
      </c>
      <c r="D11" s="1420" t="n">
        <v>8</v>
      </c>
      <c r="E11" s="1421" t="n">
        <v>29</v>
      </c>
      <c r="F11" s="1420" t="n">
        <v>4</v>
      </c>
      <c r="G11" s="1420" t="n">
        <v>0</v>
      </c>
      <c r="H11" s="1420" t="n">
        <v>1</v>
      </c>
      <c r="I11" s="1420" t="n">
        <v>21</v>
      </c>
      <c r="J11" s="1422" t="n">
        <v>2565</v>
      </c>
      <c r="K11" s="1420" t="n">
        <v>1309</v>
      </c>
      <c r="L11" s="1420" t="n">
        <v>1256</v>
      </c>
      <c r="M11" s="1420" t="n">
        <v>231</v>
      </c>
      <c r="N11" s="1420" t="n">
        <v>410</v>
      </c>
      <c r="O11" s="1420" t="n">
        <v>1346</v>
      </c>
      <c r="P11" s="1420" t="n">
        <v>181</v>
      </c>
      <c r="Q11" s="1420" t="n">
        <v>0</v>
      </c>
      <c r="R11" s="1420" t="n">
        <v>72</v>
      </c>
      <c r="S11" s="1420" t="n">
        <v>325</v>
      </c>
      <c r="T11" s="1051" t="n">
        <v>2015</v>
      </c>
    </row>
    <row r="12" s="622" customFormat="true" ht="20.1" hidden="false" customHeight="true" outlineLevel="0" collapsed="false">
      <c r="A12" s="656" t="n">
        <v>2016</v>
      </c>
      <c r="B12" s="1420" t="n">
        <v>67</v>
      </c>
      <c r="C12" s="1420" t="n">
        <v>4</v>
      </c>
      <c r="D12" s="1420" t="n">
        <v>8</v>
      </c>
      <c r="E12" s="1421" t="n">
        <v>29</v>
      </c>
      <c r="F12" s="1420" t="n">
        <v>4</v>
      </c>
      <c r="G12" s="1420" t="n">
        <v>0</v>
      </c>
      <c r="H12" s="1420" t="n">
        <v>1</v>
      </c>
      <c r="I12" s="1420" t="n">
        <v>21</v>
      </c>
      <c r="J12" s="1422" t="n">
        <v>2519</v>
      </c>
      <c r="K12" s="1420" t="n">
        <v>1286</v>
      </c>
      <c r="L12" s="1420" t="n">
        <v>1233</v>
      </c>
      <c r="M12" s="1420" t="n">
        <v>215</v>
      </c>
      <c r="N12" s="1420" t="n">
        <v>406</v>
      </c>
      <c r="O12" s="1420" t="n">
        <v>1296</v>
      </c>
      <c r="P12" s="1420" t="n">
        <v>170</v>
      </c>
      <c r="Q12" s="1420" t="n">
        <v>0</v>
      </c>
      <c r="R12" s="1420" t="n">
        <v>107</v>
      </c>
      <c r="S12" s="1420" t="n">
        <v>325</v>
      </c>
      <c r="T12" s="1051" t="n">
        <v>2016</v>
      </c>
    </row>
    <row r="13" s="622" customFormat="true" ht="20.1" hidden="false" customHeight="true" outlineLevel="0" collapsed="false">
      <c r="A13" s="656" t="n">
        <v>2017</v>
      </c>
      <c r="B13" s="1420" t="n">
        <v>64</v>
      </c>
      <c r="C13" s="1420" t="n">
        <v>4</v>
      </c>
      <c r="D13" s="1420" t="n">
        <v>7</v>
      </c>
      <c r="E13" s="1420" t="n">
        <v>28</v>
      </c>
      <c r="F13" s="1420" t="n">
        <v>4</v>
      </c>
      <c r="G13" s="1420" t="n">
        <v>0</v>
      </c>
      <c r="H13" s="1420" t="n">
        <v>20</v>
      </c>
      <c r="I13" s="1420" t="n">
        <v>1</v>
      </c>
      <c r="J13" s="1420" t="n">
        <v>2472</v>
      </c>
      <c r="K13" s="1420" t="n">
        <v>1256</v>
      </c>
      <c r="L13" s="1420" t="n">
        <v>1216</v>
      </c>
      <c r="M13" s="1420" t="n">
        <v>218</v>
      </c>
      <c r="N13" s="1420" t="n">
        <v>382</v>
      </c>
      <c r="O13" s="1420" t="n">
        <v>1268</v>
      </c>
      <c r="P13" s="1420" t="n">
        <v>161</v>
      </c>
      <c r="Q13" s="1420" t="n">
        <v>0</v>
      </c>
      <c r="R13" s="1420" t="n">
        <v>118</v>
      </c>
      <c r="S13" s="1420" t="n">
        <v>325</v>
      </c>
      <c r="T13" s="1051" t="n">
        <v>2017</v>
      </c>
    </row>
    <row r="14" s="622" customFormat="true" ht="20.1" hidden="false" customHeight="true" outlineLevel="0" collapsed="false">
      <c r="A14" s="660" t="n">
        <v>2018</v>
      </c>
      <c r="B14" s="1422" t="n">
        <f aca="false">SUM(B15:B30)</f>
        <v>62</v>
      </c>
      <c r="C14" s="1422" t="n">
        <f aca="false">SUM(C15:C30)</f>
        <v>4</v>
      </c>
      <c r="D14" s="1422" t="n">
        <f aca="false">SUM(D15:D30)</f>
        <v>5</v>
      </c>
      <c r="E14" s="1422" t="n">
        <f aca="false">SUM(E15:E30)</f>
        <v>29</v>
      </c>
      <c r="F14" s="1422" t="n">
        <f aca="false">SUM(F15:F30)</f>
        <v>5</v>
      </c>
      <c r="G14" s="1422" t="n">
        <f aca="false">SUM(G15:G30)</f>
        <v>0</v>
      </c>
      <c r="H14" s="1422" t="n">
        <f aca="false">SUM(H15:H30)</f>
        <v>1</v>
      </c>
      <c r="I14" s="1422" t="n">
        <f aca="false">SUM(I15:I30)</f>
        <v>18</v>
      </c>
      <c r="J14" s="1422" t="n">
        <f aca="false">SUM(J15:J30)</f>
        <v>2329</v>
      </c>
      <c r="K14" s="1422" t="n">
        <f aca="false">SUM(K15:K30)</f>
        <v>1186</v>
      </c>
      <c r="L14" s="1422" t="n">
        <f aca="false">SUM(L15:L30)</f>
        <v>1143</v>
      </c>
      <c r="M14" s="1422" t="n">
        <f aca="false">SUM(M15:M30)</f>
        <v>212</v>
      </c>
      <c r="N14" s="1422" t="n">
        <f aca="false">SUM(N15:N30)</f>
        <v>336</v>
      </c>
      <c r="O14" s="1422" t="n">
        <f aca="false">SUM(O15:O30)</f>
        <v>1242</v>
      </c>
      <c r="P14" s="1422" t="n">
        <f aca="false">SUM(P15:P30)</f>
        <v>139</v>
      </c>
      <c r="Q14" s="1422" t="n">
        <f aca="false">SUM(Q15:Q30)</f>
        <v>0</v>
      </c>
      <c r="R14" s="1422" t="n">
        <f aca="false">SUM(R15:R30)</f>
        <v>122</v>
      </c>
      <c r="S14" s="1422" t="n">
        <f aca="false">SUM(S15:S30)</f>
        <v>278</v>
      </c>
      <c r="T14" s="1056" t="n">
        <v>2018</v>
      </c>
    </row>
    <row r="15" s="1423" customFormat="true" ht="20.1" hidden="false" customHeight="true" outlineLevel="0" collapsed="false">
      <c r="A15" s="1057" t="s">
        <v>48</v>
      </c>
      <c r="B15" s="1420" t="n">
        <f aca="false">SUM(C15:I15)</f>
        <v>1</v>
      </c>
      <c r="C15" s="60" t="n">
        <v>0</v>
      </c>
      <c r="D15" s="60" t="n">
        <v>1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f aca="false">SUM(K15:L15)</f>
        <v>56</v>
      </c>
      <c r="K15" s="60" t="n">
        <v>28</v>
      </c>
      <c r="L15" s="60" t="n">
        <v>28</v>
      </c>
      <c r="M15" s="60"/>
      <c r="N15" s="60" t="n">
        <v>56</v>
      </c>
      <c r="O15" s="60"/>
      <c r="P15" s="60"/>
      <c r="Q15" s="60"/>
      <c r="R15" s="60"/>
      <c r="S15" s="60"/>
      <c r="T15" s="237" t="s">
        <v>50</v>
      </c>
    </row>
    <row r="16" s="1423" customFormat="true" ht="20.1" hidden="false" customHeight="true" outlineLevel="0" collapsed="false">
      <c r="A16" s="1057" t="s">
        <v>51</v>
      </c>
      <c r="B16" s="1420" t="n">
        <f aca="false">SUM(C16:I16)</f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f aca="false">SUM(K16:L16)</f>
        <v>0</v>
      </c>
      <c r="K16" s="60"/>
      <c r="L16" s="60"/>
      <c r="M16" s="60"/>
      <c r="N16" s="60"/>
      <c r="O16" s="60"/>
      <c r="P16" s="60"/>
      <c r="Q16" s="60"/>
      <c r="R16" s="60"/>
      <c r="S16" s="60"/>
      <c r="T16" s="996" t="s">
        <v>52</v>
      </c>
    </row>
    <row r="17" s="1423" customFormat="true" ht="20.1" hidden="false" customHeight="true" outlineLevel="0" collapsed="false">
      <c r="A17" s="1057" t="s">
        <v>53</v>
      </c>
      <c r="B17" s="1420" t="n">
        <f aca="false">SUM(C17:I17)</f>
        <v>1</v>
      </c>
      <c r="C17" s="60" t="n">
        <v>0</v>
      </c>
      <c r="D17" s="60" t="n">
        <v>0</v>
      </c>
      <c r="E17" s="60" t="n">
        <v>0</v>
      </c>
      <c r="F17" s="60" t="n">
        <v>1</v>
      </c>
      <c r="G17" s="60" t="n">
        <v>0</v>
      </c>
      <c r="H17" s="60" t="n">
        <v>0</v>
      </c>
      <c r="I17" s="60" t="n">
        <v>0</v>
      </c>
      <c r="J17" s="60" t="n">
        <f aca="false">SUM(K17:L17)</f>
        <v>102</v>
      </c>
      <c r="K17" s="60" t="n">
        <v>52</v>
      </c>
      <c r="L17" s="60" t="n">
        <v>50</v>
      </c>
      <c r="M17" s="60"/>
      <c r="N17" s="60" t="n">
        <v>102</v>
      </c>
      <c r="O17" s="60"/>
      <c r="P17" s="60"/>
      <c r="Q17" s="60"/>
      <c r="R17" s="60"/>
      <c r="S17" s="60"/>
      <c r="T17" s="996" t="s">
        <v>54</v>
      </c>
    </row>
    <row r="18" s="1423" customFormat="true" ht="20.1" hidden="false" customHeight="true" outlineLevel="0" collapsed="false">
      <c r="A18" s="1057" t="s">
        <v>55</v>
      </c>
      <c r="B18" s="1420" t="n">
        <f aca="false">SUM(C18:I18)</f>
        <v>1</v>
      </c>
      <c r="C18" s="60" t="n">
        <v>1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f aca="false">SUM(K18:L18)</f>
        <v>14</v>
      </c>
      <c r="K18" s="60" t="n">
        <v>7</v>
      </c>
      <c r="L18" s="60" t="n">
        <v>7</v>
      </c>
      <c r="M18" s="60" t="n">
        <v>14</v>
      </c>
      <c r="N18" s="60"/>
      <c r="O18" s="60"/>
      <c r="P18" s="60"/>
      <c r="Q18" s="60"/>
      <c r="R18" s="60"/>
      <c r="S18" s="60"/>
      <c r="T18" s="996" t="s">
        <v>56</v>
      </c>
    </row>
    <row r="19" s="1423" customFormat="true" ht="20.1" hidden="false" customHeight="true" outlineLevel="0" collapsed="false">
      <c r="A19" s="1057" t="s">
        <v>57</v>
      </c>
      <c r="B19" s="1420" t="n">
        <f aca="false">SUM(C19:I19)</f>
        <v>1</v>
      </c>
      <c r="C19" s="60" t="n">
        <v>0</v>
      </c>
      <c r="D19" s="60" t="n">
        <v>0</v>
      </c>
      <c r="E19" s="60" t="n">
        <v>0</v>
      </c>
      <c r="F19" s="60" t="n">
        <v>1</v>
      </c>
      <c r="G19" s="60" t="n">
        <v>0</v>
      </c>
      <c r="H19" s="60" t="n">
        <v>0</v>
      </c>
      <c r="I19" s="60" t="n">
        <v>0</v>
      </c>
      <c r="J19" s="60" t="n">
        <f aca="false">SUM(K19:L19)</f>
        <v>19</v>
      </c>
      <c r="K19" s="60" t="n">
        <v>10</v>
      </c>
      <c r="L19" s="60" t="n">
        <v>9</v>
      </c>
      <c r="M19" s="60"/>
      <c r="N19" s="60"/>
      <c r="O19" s="60"/>
      <c r="P19" s="60" t="n">
        <v>19</v>
      </c>
      <c r="Q19" s="60"/>
      <c r="R19" s="60"/>
      <c r="S19" s="60"/>
      <c r="T19" s="996" t="s">
        <v>58</v>
      </c>
    </row>
    <row r="20" s="1423" customFormat="true" ht="20.1" hidden="false" customHeight="true" outlineLevel="0" collapsed="false">
      <c r="A20" s="1057" t="s">
        <v>59</v>
      </c>
      <c r="B20" s="1420" t="n">
        <f aca="false">SUM(C20:I20)</f>
        <v>1</v>
      </c>
      <c r="C20" s="60" t="n">
        <v>0</v>
      </c>
      <c r="D20" s="60" t="n">
        <v>1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f aca="false">SUM(K20:L20)</f>
        <v>37</v>
      </c>
      <c r="K20" s="60" t="n">
        <v>19</v>
      </c>
      <c r="L20" s="60" t="n">
        <v>18</v>
      </c>
      <c r="M20" s="60"/>
      <c r="N20" s="60" t="n">
        <v>37</v>
      </c>
      <c r="O20" s="60"/>
      <c r="P20" s="60"/>
      <c r="Q20" s="60"/>
      <c r="R20" s="60"/>
      <c r="S20" s="60"/>
      <c r="T20" s="996" t="s">
        <v>60</v>
      </c>
    </row>
    <row r="21" s="1423" customFormat="true" ht="20.1" hidden="false" customHeight="true" outlineLevel="0" collapsed="false">
      <c r="A21" s="1057" t="s">
        <v>61</v>
      </c>
      <c r="B21" s="1420" t="n">
        <f aca="false">SUM(C21:I21)</f>
        <v>1</v>
      </c>
      <c r="C21" s="60" t="n">
        <v>0</v>
      </c>
      <c r="D21" s="60" t="n">
        <v>0</v>
      </c>
      <c r="E21" s="60" t="n">
        <v>0</v>
      </c>
      <c r="F21" s="60" t="n">
        <v>1</v>
      </c>
      <c r="G21" s="60" t="n">
        <v>0</v>
      </c>
      <c r="H21" s="60" t="n">
        <v>0</v>
      </c>
      <c r="I21" s="60" t="n">
        <v>0</v>
      </c>
      <c r="J21" s="60" t="n">
        <f aca="false">SUM(K21:L21)</f>
        <v>30</v>
      </c>
      <c r="K21" s="60" t="n">
        <v>15</v>
      </c>
      <c r="L21" s="60" t="n">
        <v>15</v>
      </c>
      <c r="M21" s="60"/>
      <c r="N21" s="60"/>
      <c r="O21" s="60"/>
      <c r="P21" s="60" t="n">
        <v>30</v>
      </c>
      <c r="Q21" s="60"/>
      <c r="R21" s="60"/>
      <c r="S21" s="60"/>
      <c r="T21" s="996" t="s">
        <v>62</v>
      </c>
    </row>
    <row r="22" s="1423" customFormat="true" ht="20.1" hidden="false" customHeight="true" outlineLevel="0" collapsed="false">
      <c r="A22" s="1057" t="s">
        <v>63</v>
      </c>
      <c r="B22" s="1420" t="n">
        <f aca="false">SUM(C22:I22)</f>
        <v>1</v>
      </c>
      <c r="C22" s="60" t="n">
        <v>0</v>
      </c>
      <c r="D22" s="60" t="n">
        <v>0</v>
      </c>
      <c r="E22" s="60" t="n">
        <v>1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f aca="false">SUM(K22:L22)</f>
        <v>80</v>
      </c>
      <c r="K22" s="60" t="n">
        <v>41</v>
      </c>
      <c r="L22" s="60" t="n">
        <v>39</v>
      </c>
      <c r="M22" s="60"/>
      <c r="N22" s="60"/>
      <c r="O22" s="60" t="n">
        <v>80</v>
      </c>
      <c r="P22" s="60"/>
      <c r="Q22" s="60"/>
      <c r="R22" s="60"/>
      <c r="S22" s="60"/>
      <c r="T22" s="996" t="s">
        <v>64</v>
      </c>
    </row>
    <row r="23" s="1423" customFormat="true" ht="20.1" hidden="false" customHeight="true" outlineLevel="0" collapsed="false">
      <c r="A23" s="1057" t="s">
        <v>65</v>
      </c>
      <c r="B23" s="1420" t="n">
        <f aca="false">SUM(C23:I23)</f>
        <v>0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f aca="false">SUM(K23:L23)</f>
        <v>0</v>
      </c>
      <c r="K23" s="60"/>
      <c r="L23" s="60"/>
      <c r="M23" s="60"/>
      <c r="N23" s="60"/>
      <c r="O23" s="60"/>
      <c r="P23" s="60"/>
      <c r="Q23" s="60"/>
      <c r="R23" s="60"/>
      <c r="S23" s="60"/>
      <c r="T23" s="996" t="s">
        <v>66</v>
      </c>
    </row>
    <row r="24" s="1423" customFormat="true" ht="20.1" hidden="false" customHeight="true" outlineLevel="0" collapsed="false">
      <c r="A24" s="1057" t="s">
        <v>67</v>
      </c>
      <c r="B24" s="1420" t="n">
        <f aca="false">SUM(C24:I24)</f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f aca="false">SUM(K24:L24)</f>
        <v>0</v>
      </c>
      <c r="K24" s="60"/>
      <c r="L24" s="60"/>
      <c r="M24" s="60"/>
      <c r="N24" s="60"/>
      <c r="O24" s="60"/>
      <c r="P24" s="60"/>
      <c r="Q24" s="60"/>
      <c r="R24" s="60"/>
      <c r="S24" s="60"/>
      <c r="T24" s="996" t="s">
        <v>68</v>
      </c>
    </row>
    <row r="25" s="1423" customFormat="true" ht="20.1" hidden="false" customHeight="true" outlineLevel="0" collapsed="false">
      <c r="A25" s="1057" t="s">
        <v>69</v>
      </c>
      <c r="B25" s="1420" t="n">
        <f aca="false">SUM(C25:I25)</f>
        <v>1</v>
      </c>
      <c r="C25" s="60" t="n">
        <v>1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f aca="false">SUM(K25:L25)</f>
        <v>76</v>
      </c>
      <c r="K25" s="60" t="n">
        <v>39</v>
      </c>
      <c r="L25" s="60" t="n">
        <v>37</v>
      </c>
      <c r="M25" s="60" t="n">
        <v>76</v>
      </c>
      <c r="N25" s="60"/>
      <c r="O25" s="60"/>
      <c r="P25" s="60"/>
      <c r="Q25" s="60"/>
      <c r="R25" s="60"/>
      <c r="S25" s="60"/>
      <c r="T25" s="996" t="s">
        <v>70</v>
      </c>
    </row>
    <row r="26" s="1423" customFormat="true" ht="20.1" hidden="false" customHeight="true" outlineLevel="0" collapsed="false">
      <c r="A26" s="1057" t="s">
        <v>71</v>
      </c>
      <c r="B26" s="1420" t="n">
        <f aca="false">SUM(C26:I26)</f>
        <v>14</v>
      </c>
      <c r="C26" s="60" t="n">
        <v>1</v>
      </c>
      <c r="D26" s="60" t="n">
        <v>1</v>
      </c>
      <c r="E26" s="60" t="n">
        <v>7</v>
      </c>
      <c r="F26" s="60" t="n">
        <v>1</v>
      </c>
      <c r="G26" s="60" t="n">
        <v>0</v>
      </c>
      <c r="H26" s="60" t="n">
        <v>0</v>
      </c>
      <c r="I26" s="60" t="n">
        <v>4</v>
      </c>
      <c r="J26" s="60" t="n">
        <f aca="false">SUM(K26:L26)</f>
        <v>460</v>
      </c>
      <c r="K26" s="60" t="n">
        <v>234</v>
      </c>
      <c r="L26" s="60" t="n">
        <v>226</v>
      </c>
      <c r="M26" s="60" t="n">
        <v>28</v>
      </c>
      <c r="N26" s="60" t="n">
        <v>21</v>
      </c>
      <c r="O26" s="60" t="n">
        <v>275</v>
      </c>
      <c r="P26" s="60" t="n">
        <v>60</v>
      </c>
      <c r="Q26" s="60"/>
      <c r="R26" s="60"/>
      <c r="S26" s="60" t="n">
        <v>76</v>
      </c>
      <c r="T26" s="996" t="s">
        <v>72</v>
      </c>
    </row>
    <row r="27" s="1423" customFormat="true" ht="20.1" hidden="false" customHeight="true" outlineLevel="0" collapsed="false">
      <c r="A27" s="1057" t="s">
        <v>73</v>
      </c>
      <c r="B27" s="1420" t="n">
        <f aca="false">SUM(C27:I27)</f>
        <v>5</v>
      </c>
      <c r="C27" s="60" t="n">
        <v>0</v>
      </c>
      <c r="D27" s="60" t="n">
        <v>0</v>
      </c>
      <c r="E27" s="60" t="n">
        <v>1</v>
      </c>
      <c r="F27" s="60" t="n">
        <v>0</v>
      </c>
      <c r="G27" s="60" t="n">
        <v>0</v>
      </c>
      <c r="H27" s="60" t="n">
        <v>1</v>
      </c>
      <c r="I27" s="60" t="n">
        <v>3</v>
      </c>
      <c r="J27" s="60" t="n">
        <f aca="false">SUM(K27:L27)</f>
        <v>184</v>
      </c>
      <c r="K27" s="60" t="n">
        <v>94</v>
      </c>
      <c r="L27" s="60" t="n">
        <v>90</v>
      </c>
      <c r="M27" s="60"/>
      <c r="N27" s="60"/>
      <c r="O27" s="60" t="n">
        <v>18</v>
      </c>
      <c r="P27" s="60"/>
      <c r="Q27" s="60"/>
      <c r="R27" s="60" t="n">
        <v>122</v>
      </c>
      <c r="S27" s="60" t="n">
        <v>44</v>
      </c>
      <c r="T27" s="996" t="s">
        <v>74</v>
      </c>
    </row>
    <row r="28" s="1423" customFormat="true" ht="20.1" hidden="false" customHeight="true" outlineLevel="0" collapsed="false">
      <c r="A28" s="1057" t="s">
        <v>75</v>
      </c>
      <c r="B28" s="1420" t="n">
        <f aca="false">SUM(C28:I28)</f>
        <v>19</v>
      </c>
      <c r="C28" s="60" t="n">
        <v>0</v>
      </c>
      <c r="D28" s="60" t="n">
        <v>1</v>
      </c>
      <c r="E28" s="60" t="n">
        <v>13</v>
      </c>
      <c r="F28" s="60" t="n">
        <v>0</v>
      </c>
      <c r="G28" s="60" t="n">
        <v>0</v>
      </c>
      <c r="H28" s="60" t="n">
        <v>0</v>
      </c>
      <c r="I28" s="60" t="n">
        <v>5</v>
      </c>
      <c r="J28" s="60" t="n">
        <f aca="false">SUM(K28:L28)</f>
        <v>745</v>
      </c>
      <c r="K28" s="60" t="n">
        <v>379</v>
      </c>
      <c r="L28" s="60" t="n">
        <v>366</v>
      </c>
      <c r="M28" s="60"/>
      <c r="N28" s="60" t="n">
        <v>79</v>
      </c>
      <c r="O28" s="60" t="n">
        <v>594</v>
      </c>
      <c r="P28" s="60"/>
      <c r="Q28" s="60"/>
      <c r="R28" s="60"/>
      <c r="S28" s="60" t="n">
        <v>72</v>
      </c>
      <c r="T28" s="996" t="s">
        <v>76</v>
      </c>
    </row>
    <row r="29" s="1423" customFormat="true" ht="20.1" hidden="false" customHeight="true" outlineLevel="0" collapsed="false">
      <c r="A29" s="1057" t="s">
        <v>77</v>
      </c>
      <c r="B29" s="1420" t="n">
        <f aca="false">SUM(C29:I29)</f>
        <v>12</v>
      </c>
      <c r="C29" s="60" t="n">
        <v>0</v>
      </c>
      <c r="D29" s="60" t="n">
        <v>0</v>
      </c>
      <c r="E29" s="60" t="n">
        <v>6</v>
      </c>
      <c r="F29" s="60" t="n">
        <v>1</v>
      </c>
      <c r="G29" s="60" t="n">
        <v>0</v>
      </c>
      <c r="H29" s="60" t="n">
        <v>0</v>
      </c>
      <c r="I29" s="60" t="n">
        <v>5</v>
      </c>
      <c r="J29" s="60" t="n">
        <f aca="false">SUM(K29:L29)</f>
        <v>334</v>
      </c>
      <c r="K29" s="60" t="n">
        <v>170</v>
      </c>
      <c r="L29" s="60" t="n">
        <v>164</v>
      </c>
      <c r="M29" s="60"/>
      <c r="N29" s="60"/>
      <c r="O29" s="60" t="n">
        <v>235</v>
      </c>
      <c r="P29" s="60" t="n">
        <v>30</v>
      </c>
      <c r="Q29" s="60"/>
      <c r="R29" s="60"/>
      <c r="S29" s="60" t="n">
        <v>69</v>
      </c>
      <c r="T29" s="996" t="s">
        <v>78</v>
      </c>
    </row>
    <row r="30" s="1423" customFormat="true" ht="20.1" hidden="false" customHeight="true" outlineLevel="0" collapsed="false">
      <c r="A30" s="1057" t="s">
        <v>79</v>
      </c>
      <c r="B30" s="1420" t="n">
        <f aca="false">SUM(C30:I30)</f>
        <v>4</v>
      </c>
      <c r="C30" s="60" t="n">
        <v>1</v>
      </c>
      <c r="D30" s="60" t="n">
        <v>1</v>
      </c>
      <c r="E30" s="60" t="n">
        <v>1</v>
      </c>
      <c r="F30" s="60" t="n">
        <v>0</v>
      </c>
      <c r="G30" s="60" t="n">
        <v>0</v>
      </c>
      <c r="H30" s="60" t="n">
        <v>0</v>
      </c>
      <c r="I30" s="60" t="n">
        <v>1</v>
      </c>
      <c r="J30" s="60" t="n">
        <f aca="false">SUM(K30:L30)</f>
        <v>192</v>
      </c>
      <c r="K30" s="60" t="n">
        <v>98</v>
      </c>
      <c r="L30" s="60" t="n">
        <v>94</v>
      </c>
      <c r="M30" s="60" t="n">
        <v>94</v>
      </c>
      <c r="N30" s="60" t="n">
        <v>41</v>
      </c>
      <c r="O30" s="60" t="n">
        <v>40</v>
      </c>
      <c r="P30" s="60"/>
      <c r="Q30" s="60"/>
      <c r="R30" s="60"/>
      <c r="S30" s="60" t="n">
        <v>17</v>
      </c>
      <c r="T30" s="996" t="s">
        <v>80</v>
      </c>
    </row>
    <row r="31" s="622" customFormat="true" ht="3.75" hidden="false" customHeight="true" outlineLevel="0" collapsed="false">
      <c r="A31" s="1400"/>
      <c r="B31" s="1424"/>
      <c r="C31" s="1401"/>
      <c r="D31" s="1401"/>
      <c r="E31" s="1401"/>
      <c r="F31" s="1401"/>
      <c r="G31" s="1401"/>
      <c r="H31" s="1401"/>
      <c r="I31" s="1401"/>
      <c r="J31" s="1401"/>
      <c r="K31" s="1401"/>
      <c r="L31" s="1401"/>
      <c r="M31" s="1401"/>
      <c r="N31" s="1401"/>
      <c r="O31" s="1401"/>
      <c r="P31" s="1401"/>
      <c r="Q31" s="1401"/>
      <c r="R31" s="1401"/>
      <c r="S31" s="1401"/>
      <c r="T31" s="1425"/>
    </row>
    <row r="32" s="622" customFormat="true" ht="2.25" hidden="false" customHeight="true" outlineLevel="0" collapsed="false">
      <c r="B32" s="1224"/>
      <c r="C32" s="1224"/>
      <c r="D32" s="1224"/>
      <c r="E32" s="1224"/>
      <c r="F32" s="1224"/>
      <c r="G32" s="1224"/>
      <c r="H32" s="1224"/>
      <c r="I32" s="1224"/>
      <c r="J32" s="1224"/>
      <c r="K32" s="1224"/>
      <c r="L32" s="1224"/>
      <c r="M32" s="1224"/>
      <c r="N32" s="1224"/>
      <c r="O32" s="1224"/>
      <c r="P32" s="1224"/>
      <c r="Q32" s="1224"/>
      <c r="R32" s="1224"/>
      <c r="S32" s="1224"/>
      <c r="T32" s="632"/>
    </row>
    <row r="33" s="622" customFormat="true" ht="1.5" hidden="false" customHeight="true" outlineLevel="0" collapsed="false">
      <c r="B33" s="1224"/>
      <c r="C33" s="1224"/>
      <c r="D33" s="1224"/>
      <c r="E33" s="1224"/>
      <c r="F33" s="1224"/>
      <c r="G33" s="1393"/>
      <c r="H33" s="1224"/>
      <c r="I33" s="1224"/>
      <c r="J33" s="1224"/>
      <c r="K33" s="1224"/>
      <c r="L33" s="1224"/>
      <c r="M33" s="1224"/>
      <c r="N33" s="1224"/>
      <c r="O33" s="1224"/>
      <c r="P33" s="1224"/>
      <c r="Q33" s="1393"/>
      <c r="S33" s="1224"/>
    </row>
    <row r="34" s="622" customFormat="true" ht="16.5" hidden="false" customHeight="true" outlineLevel="0" collapsed="false">
      <c r="A34" s="1426" t="s">
        <v>1322</v>
      </c>
      <c r="B34" s="1224"/>
      <c r="C34" s="1224"/>
      <c r="D34" s="1224"/>
      <c r="E34" s="1224"/>
      <c r="F34" s="1224"/>
      <c r="G34" s="1393"/>
      <c r="H34" s="1224"/>
      <c r="I34" s="1224"/>
      <c r="J34" s="1224"/>
      <c r="K34" s="1224"/>
      <c r="L34" s="1224"/>
      <c r="M34" s="1224"/>
      <c r="N34" s="1224"/>
      <c r="O34" s="1224"/>
      <c r="P34" s="1224"/>
      <c r="Q34" s="1393"/>
      <c r="S34" s="1224"/>
    </row>
    <row r="35" s="622" customFormat="true" ht="16.5" hidden="false" customHeight="true" outlineLevel="0" collapsed="false">
      <c r="A35" s="675" t="s">
        <v>919</v>
      </c>
      <c r="B35" s="1392"/>
      <c r="C35" s="1392"/>
      <c r="D35" s="1392"/>
      <c r="E35" s="1392"/>
      <c r="F35" s="1392"/>
      <c r="G35" s="1393"/>
      <c r="H35" s="1392"/>
      <c r="I35" s="1392"/>
      <c r="J35" s="96" t="s">
        <v>920</v>
      </c>
      <c r="K35" s="96"/>
      <c r="L35" s="96"/>
      <c r="M35" s="1144"/>
      <c r="N35" s="1144"/>
      <c r="O35" s="1144"/>
      <c r="P35" s="1144"/>
      <c r="Q35" s="1393"/>
      <c r="S35" s="1144"/>
    </row>
    <row r="36" s="622" customFormat="true" ht="12.95" hidden="false" customHeight="true" outlineLevel="0" collapsed="false">
      <c r="A36" s="621"/>
      <c r="B36" s="1392"/>
      <c r="C36" s="1392"/>
      <c r="D36" s="1392"/>
      <c r="E36" s="1392"/>
      <c r="F36" s="1392"/>
      <c r="G36" s="1393"/>
      <c r="H36" s="1392"/>
      <c r="I36" s="1392"/>
      <c r="J36" s="1392"/>
      <c r="K36" s="1392"/>
      <c r="L36" s="1392"/>
      <c r="M36" s="1392"/>
      <c r="N36" s="1392"/>
      <c r="O36" s="1392"/>
      <c r="P36" s="1392"/>
      <c r="Q36" s="1393"/>
      <c r="S36" s="1392"/>
    </row>
    <row r="37" customFormat="false" ht="9.75" hidden="false" customHeight="true" outlineLevel="0" collapsed="false"/>
  </sheetData>
  <mergeCells count="20">
    <mergeCell ref="A3:H3"/>
    <mergeCell ref="J3:T3"/>
    <mergeCell ref="A6:A7"/>
    <mergeCell ref="C6:H6"/>
    <mergeCell ref="M6:R6"/>
    <mergeCell ref="T6:T9"/>
    <mergeCell ref="B7:B9"/>
    <mergeCell ref="J7:L7"/>
    <mergeCell ref="A8:A9"/>
    <mergeCell ref="C8:C9"/>
    <mergeCell ref="F8:F9"/>
    <mergeCell ref="G8:G9"/>
    <mergeCell ref="H8:H9"/>
    <mergeCell ref="I8:I9"/>
    <mergeCell ref="J8:J9"/>
    <mergeCell ref="M8:M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C4" activeCellId="0" sqref="AC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8" width="9.88"/>
    <col collapsed="false" customWidth="true" hidden="false" outlineLevel="0" max="7" min="2" style="1390" width="9.1"/>
    <col collapsed="false" customWidth="true" hidden="false" outlineLevel="0" max="8" min="8" style="1390" width="6.66"/>
    <col collapsed="false" customWidth="true" hidden="false" outlineLevel="0" max="10" min="9" style="1390" width="6.21"/>
    <col collapsed="false" customWidth="true" hidden="false" outlineLevel="0" max="11" min="11" style="1390" width="6.66"/>
    <col collapsed="false" customWidth="true" hidden="false" outlineLevel="0" max="13" min="12" style="1390" width="6.1"/>
    <col collapsed="false" customWidth="true" hidden="false" outlineLevel="0" max="14" min="14" style="1390" width="6.66"/>
    <col collapsed="false" customWidth="true" hidden="false" outlineLevel="0" max="16" min="15" style="1390" width="5.88"/>
    <col collapsed="false" customWidth="true" hidden="false" outlineLevel="0" max="17" min="17" style="1207" width="8.44"/>
    <col collapsed="false" customWidth="true" hidden="false" outlineLevel="0" max="18" min="18" style="618" width="9.88"/>
    <col collapsed="false" customWidth="true" hidden="false" outlineLevel="0" max="19" min="19" style="1390" width="7.1"/>
    <col collapsed="false" customWidth="true" hidden="false" outlineLevel="0" max="21" min="20" style="1390" width="6.44"/>
    <col collapsed="false" customWidth="true" hidden="false" outlineLevel="0" max="22" min="22" style="1390" width="7.1"/>
    <col collapsed="false" customWidth="true" hidden="false" outlineLevel="0" max="24" min="23" style="1390" width="6.33"/>
    <col collapsed="false" customWidth="true" hidden="false" outlineLevel="0" max="25" min="25" style="1390" width="7.21"/>
    <col collapsed="false" customWidth="true" hidden="false" outlineLevel="0" max="27" min="26" style="1390" width="6.21"/>
    <col collapsed="false" customWidth="true" hidden="false" outlineLevel="0" max="34" min="28" style="1390" width="8.1"/>
    <col collapsed="false" customWidth="true" hidden="false" outlineLevel="0" max="35" min="35" style="1207" width="8.1"/>
    <col collapsed="false" customWidth="true" hidden="false" outlineLevel="0" max="38" min="36" style="619" width="0.66"/>
    <col collapsed="false" customWidth="false" hidden="false" outlineLevel="0" max="257" min="39" style="619" width="8.88"/>
  </cols>
  <sheetData>
    <row r="1" s="622" customFormat="true" ht="12" hidden="false" customHeight="false" outlineLevel="0" collapsed="false">
      <c r="A1" s="8" t="s">
        <v>91</v>
      </c>
      <c r="B1" s="1392"/>
      <c r="C1" s="1392"/>
      <c r="D1" s="1392"/>
      <c r="E1" s="1392"/>
      <c r="F1" s="1392"/>
      <c r="G1" s="1392"/>
      <c r="H1" s="1392"/>
      <c r="I1" s="1392"/>
      <c r="J1" s="1392"/>
      <c r="K1" s="1392"/>
      <c r="L1" s="1392"/>
      <c r="M1" s="1392"/>
      <c r="N1" s="1392"/>
      <c r="O1" s="1392"/>
      <c r="P1" s="1392"/>
      <c r="Q1" s="624" t="s">
        <v>922</v>
      </c>
      <c r="R1" s="8" t="s">
        <v>91</v>
      </c>
      <c r="S1" s="1392"/>
      <c r="T1" s="1392"/>
      <c r="U1" s="1392"/>
      <c r="V1" s="1392"/>
      <c r="W1" s="1392"/>
      <c r="X1" s="1392"/>
      <c r="Y1" s="1392"/>
      <c r="Z1" s="1392"/>
      <c r="AA1" s="1392"/>
      <c r="AB1" s="1392"/>
      <c r="AC1" s="1392"/>
      <c r="AD1" s="1392"/>
      <c r="AE1" s="1392"/>
      <c r="AF1" s="1392"/>
      <c r="AG1" s="1392"/>
      <c r="AH1" s="1392"/>
      <c r="AI1" s="624" t="s">
        <v>922</v>
      </c>
    </row>
    <row r="2" s="622" customFormat="true" ht="12" hidden="false" customHeight="false" outlineLevel="0" collapsed="false">
      <c r="A2" s="621"/>
      <c r="B2" s="1392"/>
      <c r="C2" s="1392"/>
      <c r="D2" s="1392"/>
      <c r="E2" s="1392"/>
      <c r="F2" s="1392"/>
      <c r="G2" s="1392"/>
      <c r="H2" s="1392"/>
      <c r="I2" s="1392"/>
      <c r="J2" s="1392"/>
      <c r="K2" s="1392"/>
      <c r="L2" s="1392"/>
      <c r="M2" s="1392"/>
      <c r="N2" s="1392"/>
      <c r="O2" s="1392"/>
      <c r="P2" s="1392"/>
      <c r="Q2" s="624"/>
      <c r="R2" s="621"/>
      <c r="S2" s="1392"/>
      <c r="T2" s="1392"/>
      <c r="U2" s="1392"/>
      <c r="V2" s="1392"/>
      <c r="W2" s="1392"/>
      <c r="X2" s="1392"/>
      <c r="Y2" s="1392"/>
      <c r="Z2" s="1392"/>
      <c r="AA2" s="1392"/>
      <c r="AB2" s="1392"/>
      <c r="AC2" s="1392"/>
      <c r="AD2" s="1392"/>
      <c r="AE2" s="1392"/>
      <c r="AF2" s="1392"/>
      <c r="AG2" s="1392"/>
      <c r="AH2" s="1392"/>
      <c r="AI2" s="624"/>
    </row>
    <row r="3" s="1429" customFormat="true" ht="23.25" hidden="false" customHeight="false" outlineLevel="0" collapsed="false">
      <c r="A3" s="626" t="s">
        <v>1323</v>
      </c>
      <c r="B3" s="626"/>
      <c r="C3" s="626"/>
      <c r="D3" s="626"/>
      <c r="E3" s="626"/>
      <c r="F3" s="626"/>
      <c r="G3" s="626"/>
      <c r="H3" s="626" t="s">
        <v>1324</v>
      </c>
      <c r="I3" s="626"/>
      <c r="J3" s="626"/>
      <c r="K3" s="626"/>
      <c r="L3" s="626"/>
      <c r="M3" s="626"/>
      <c r="N3" s="626"/>
      <c r="O3" s="626"/>
      <c r="P3" s="626"/>
      <c r="Q3" s="1427"/>
      <c r="R3" s="1427"/>
      <c r="S3" s="626" t="s">
        <v>1325</v>
      </c>
      <c r="T3" s="626"/>
      <c r="U3" s="626"/>
      <c r="V3" s="626"/>
      <c r="W3" s="626"/>
      <c r="X3" s="626"/>
      <c r="Y3" s="626"/>
      <c r="Z3" s="1428"/>
      <c r="AA3" s="1428"/>
      <c r="AB3" s="1428"/>
      <c r="AC3" s="1428" t="s">
        <v>1326</v>
      </c>
      <c r="AD3" s="1428"/>
      <c r="AE3" s="1428"/>
      <c r="AF3" s="1428"/>
      <c r="AG3" s="1428"/>
      <c r="AH3" s="1428"/>
      <c r="AI3" s="1428"/>
    </row>
    <row r="4" s="630" customFormat="true" ht="12" hidden="false" customHeight="false" outlineLevel="0" collapsed="false">
      <c r="A4" s="628"/>
      <c r="B4" s="1397"/>
      <c r="C4" s="1397"/>
      <c r="D4" s="1397"/>
      <c r="E4" s="1397"/>
      <c r="F4" s="1397"/>
      <c r="G4" s="1397"/>
      <c r="H4" s="1397"/>
      <c r="I4" s="1397"/>
      <c r="J4" s="1397"/>
      <c r="K4" s="1397"/>
      <c r="L4" s="1397"/>
      <c r="M4" s="1397"/>
      <c r="N4" s="1397"/>
      <c r="O4" s="1397"/>
      <c r="P4" s="1397"/>
      <c r="Q4" s="1399"/>
      <c r="R4" s="628"/>
      <c r="S4" s="1397"/>
      <c r="T4" s="1397"/>
      <c r="U4" s="1397"/>
      <c r="V4" s="1397"/>
      <c r="W4" s="1397"/>
      <c r="X4" s="1397"/>
      <c r="Y4" s="1397"/>
      <c r="Z4" s="1397"/>
      <c r="AA4" s="1397"/>
      <c r="AB4" s="1399"/>
      <c r="AC4" s="1399"/>
      <c r="AD4" s="1399"/>
      <c r="AE4" s="1399"/>
      <c r="AF4" s="1399"/>
      <c r="AG4" s="1399"/>
      <c r="AH4" s="1399"/>
      <c r="AI4" s="1399"/>
    </row>
    <row r="5" s="622" customFormat="true" ht="17.25" hidden="false" customHeight="true" outlineLevel="0" collapsed="false">
      <c r="A5" s="631" t="s">
        <v>1327</v>
      </c>
      <c r="B5" s="1224"/>
      <c r="C5" s="1224"/>
      <c r="D5" s="1224"/>
      <c r="E5" s="1224"/>
      <c r="F5" s="1224"/>
      <c r="G5" s="1224"/>
      <c r="H5" s="1224"/>
      <c r="I5" s="1224"/>
      <c r="J5" s="1224"/>
      <c r="K5" s="1224"/>
      <c r="L5" s="1224"/>
      <c r="M5" s="1224"/>
      <c r="N5" s="1224"/>
      <c r="O5" s="1224"/>
      <c r="P5" s="1224"/>
      <c r="Q5" s="632" t="s">
        <v>1328</v>
      </c>
      <c r="R5" s="631" t="s">
        <v>1327</v>
      </c>
      <c r="S5" s="1224"/>
      <c r="T5" s="1224"/>
      <c r="U5" s="1224"/>
      <c r="V5" s="1224"/>
      <c r="W5" s="1224"/>
      <c r="X5" s="1224"/>
      <c r="Y5" s="1224"/>
      <c r="Z5" s="1224"/>
      <c r="AA5" s="1224"/>
      <c r="AB5" s="1224"/>
      <c r="AC5" s="1224"/>
      <c r="AD5" s="1224"/>
      <c r="AE5" s="1224"/>
      <c r="AF5" s="1224"/>
      <c r="AG5" s="1224"/>
      <c r="AH5" s="1224"/>
      <c r="AI5" s="632" t="s">
        <v>1328</v>
      </c>
    </row>
    <row r="6" s="622" customFormat="true" ht="15.75" hidden="false" customHeight="true" outlineLevel="0" collapsed="false">
      <c r="A6" s="1430" t="s">
        <v>96</v>
      </c>
      <c r="B6" s="1431" t="s">
        <v>1329</v>
      </c>
      <c r="C6" s="1431"/>
      <c r="D6" s="1431"/>
      <c r="E6" s="1431"/>
      <c r="F6" s="1431"/>
      <c r="G6" s="1431"/>
      <c r="H6" s="1432" t="s">
        <v>1329</v>
      </c>
      <c r="I6" s="1432"/>
      <c r="J6" s="1432"/>
      <c r="K6" s="1432"/>
      <c r="L6" s="1432"/>
      <c r="M6" s="1432"/>
      <c r="N6" s="1432"/>
      <c r="O6" s="1432"/>
      <c r="P6" s="1432"/>
      <c r="Q6" s="262" t="s">
        <v>107</v>
      </c>
      <c r="R6" s="1430" t="s">
        <v>96</v>
      </c>
      <c r="S6" s="1431" t="s">
        <v>1329</v>
      </c>
      <c r="T6" s="1431"/>
      <c r="U6" s="1431"/>
      <c r="V6" s="1431"/>
      <c r="W6" s="1431"/>
      <c r="X6" s="1431"/>
      <c r="Y6" s="1431"/>
      <c r="Z6" s="1431"/>
      <c r="AA6" s="1431"/>
      <c r="AB6" s="1432" t="s">
        <v>1329</v>
      </c>
      <c r="AC6" s="1432"/>
      <c r="AD6" s="1432"/>
      <c r="AE6" s="1432"/>
      <c r="AF6" s="1432"/>
      <c r="AG6" s="1432"/>
      <c r="AH6" s="1433" t="s">
        <v>1330</v>
      </c>
      <c r="AI6" s="262" t="s">
        <v>107</v>
      </c>
    </row>
    <row r="7" s="622" customFormat="true" ht="15" hidden="false" customHeight="true" outlineLevel="0" collapsed="false">
      <c r="A7" s="1222"/>
      <c r="B7" s="1434" t="s">
        <v>1331</v>
      </c>
      <c r="C7" s="1434" t="s">
        <v>1332</v>
      </c>
      <c r="D7" s="1435" t="s">
        <v>1333</v>
      </c>
      <c r="E7" s="1436" t="s">
        <v>1334</v>
      </c>
      <c r="F7" s="1436"/>
      <c r="G7" s="1436"/>
      <c r="H7" s="1437"/>
      <c r="I7" s="1437"/>
      <c r="J7" s="1438" t="s">
        <v>1334</v>
      </c>
      <c r="K7" s="1438"/>
      <c r="L7" s="1438"/>
      <c r="M7" s="1438"/>
      <c r="N7" s="1437"/>
      <c r="O7" s="1437"/>
      <c r="P7" s="1439"/>
      <c r="Q7" s="262"/>
      <c r="R7" s="1222"/>
      <c r="S7" s="1436" t="s">
        <v>1334</v>
      </c>
      <c r="T7" s="1436"/>
      <c r="U7" s="1436"/>
      <c r="V7" s="1436"/>
      <c r="W7" s="1436"/>
      <c r="X7" s="1436"/>
      <c r="Y7" s="1436"/>
      <c r="Z7" s="1436"/>
      <c r="AA7" s="1436"/>
      <c r="AB7" s="1440" t="s">
        <v>1334</v>
      </c>
      <c r="AC7" s="1440"/>
      <c r="AD7" s="1440"/>
      <c r="AE7" s="1440"/>
      <c r="AF7" s="1440"/>
      <c r="AG7" s="1440"/>
      <c r="AH7" s="1433"/>
      <c r="AI7" s="262"/>
    </row>
    <row r="8" s="622" customFormat="true" ht="36" hidden="false" customHeight="true" outlineLevel="0" collapsed="false">
      <c r="A8" s="1441" t="s">
        <v>113</v>
      </c>
      <c r="B8" s="1416" t="s">
        <v>1335</v>
      </c>
      <c r="C8" s="1442" t="s">
        <v>1336</v>
      </c>
      <c r="D8" s="1442" t="s">
        <v>42</v>
      </c>
      <c r="E8" s="1443" t="s">
        <v>274</v>
      </c>
      <c r="F8" s="1407"/>
      <c r="G8" s="1407"/>
      <c r="H8" s="1444" t="s">
        <v>1337</v>
      </c>
      <c r="I8" s="1445"/>
      <c r="J8" s="1446"/>
      <c r="K8" s="1444" t="s">
        <v>1338</v>
      </c>
      <c r="L8" s="1445"/>
      <c r="M8" s="1407"/>
      <c r="N8" s="1444" t="s">
        <v>1265</v>
      </c>
      <c r="O8" s="1445"/>
      <c r="P8" s="1407"/>
      <c r="Q8" s="262"/>
      <c r="R8" s="1441" t="s">
        <v>113</v>
      </c>
      <c r="S8" s="1414" t="s">
        <v>1339</v>
      </c>
      <c r="T8" s="1445"/>
      <c r="U8" s="1446"/>
      <c r="V8" s="1443" t="s">
        <v>1340</v>
      </c>
      <c r="W8" s="1445"/>
      <c r="X8" s="1407"/>
      <c r="Y8" s="1414" t="s">
        <v>1341</v>
      </c>
      <c r="Z8" s="1445"/>
      <c r="AA8" s="1446"/>
      <c r="AB8" s="1414" t="s">
        <v>1342</v>
      </c>
      <c r="AC8" s="1445"/>
      <c r="AD8" s="1407"/>
      <c r="AE8" s="1447" t="s">
        <v>160</v>
      </c>
      <c r="AF8" s="1445"/>
      <c r="AG8" s="1407"/>
      <c r="AH8" s="1433"/>
      <c r="AI8" s="262"/>
    </row>
    <row r="9" s="622" customFormat="true" ht="17.25" hidden="false" customHeight="true" outlineLevel="0" collapsed="false">
      <c r="A9" s="1222"/>
      <c r="B9" s="1416"/>
      <c r="C9" s="1442"/>
      <c r="D9" s="1442"/>
      <c r="E9" s="1407"/>
      <c r="F9" s="1411" t="s">
        <v>108</v>
      </c>
      <c r="G9" s="1434" t="s">
        <v>109</v>
      </c>
      <c r="H9" s="1448"/>
      <c r="I9" s="1411" t="s">
        <v>108</v>
      </c>
      <c r="J9" s="1434" t="s">
        <v>109</v>
      </c>
      <c r="K9" s="1404"/>
      <c r="L9" s="1411" t="s">
        <v>108</v>
      </c>
      <c r="M9" s="1434" t="s">
        <v>109</v>
      </c>
      <c r="N9" s="1404"/>
      <c r="O9" s="1411" t="s">
        <v>108</v>
      </c>
      <c r="P9" s="1434" t="s">
        <v>109</v>
      </c>
      <c r="Q9" s="262"/>
      <c r="R9" s="1222"/>
      <c r="S9" s="1448"/>
      <c r="T9" s="1411" t="s">
        <v>108</v>
      </c>
      <c r="U9" s="1434" t="s">
        <v>109</v>
      </c>
      <c r="V9" s="1407"/>
      <c r="W9" s="1411" t="s">
        <v>108</v>
      </c>
      <c r="X9" s="1434" t="s">
        <v>109</v>
      </c>
      <c r="Y9" s="1448"/>
      <c r="Z9" s="1411" t="s">
        <v>108</v>
      </c>
      <c r="AA9" s="1434" t="s">
        <v>109</v>
      </c>
      <c r="AB9" s="1448"/>
      <c r="AC9" s="1411" t="s">
        <v>108</v>
      </c>
      <c r="AD9" s="1434" t="s">
        <v>109</v>
      </c>
      <c r="AE9" s="1447"/>
      <c r="AF9" s="1411" t="s">
        <v>108</v>
      </c>
      <c r="AG9" s="1434" t="s">
        <v>109</v>
      </c>
      <c r="AH9" s="1433"/>
      <c r="AI9" s="262"/>
    </row>
    <row r="10" s="622" customFormat="true" ht="26.25" hidden="false" customHeight="true" outlineLevel="0" collapsed="false">
      <c r="A10" s="1449"/>
      <c r="B10" s="1416"/>
      <c r="C10" s="1450" t="s">
        <v>978</v>
      </c>
      <c r="D10" s="1450" t="s">
        <v>1343</v>
      </c>
      <c r="E10" s="1451" t="s">
        <v>27</v>
      </c>
      <c r="F10" s="1452" t="s">
        <v>486</v>
      </c>
      <c r="G10" s="1450" t="s">
        <v>115</v>
      </c>
      <c r="H10" s="1452" t="s">
        <v>1294</v>
      </c>
      <c r="I10" s="1452" t="s">
        <v>486</v>
      </c>
      <c r="J10" s="1450" t="s">
        <v>115</v>
      </c>
      <c r="K10" s="1453" t="s">
        <v>1344</v>
      </c>
      <c r="L10" s="1452" t="s">
        <v>486</v>
      </c>
      <c r="M10" s="1450" t="s">
        <v>115</v>
      </c>
      <c r="N10" s="1453" t="s">
        <v>1291</v>
      </c>
      <c r="O10" s="1452" t="s">
        <v>486</v>
      </c>
      <c r="P10" s="1450" t="s">
        <v>115</v>
      </c>
      <c r="Q10" s="262"/>
      <c r="R10" s="1449"/>
      <c r="S10" s="1452" t="s">
        <v>1345</v>
      </c>
      <c r="T10" s="1452" t="s">
        <v>486</v>
      </c>
      <c r="U10" s="1450" t="s">
        <v>115</v>
      </c>
      <c r="V10" s="1451" t="s">
        <v>1346</v>
      </c>
      <c r="W10" s="1452" t="s">
        <v>486</v>
      </c>
      <c r="X10" s="1450" t="s">
        <v>115</v>
      </c>
      <c r="Y10" s="1452" t="s">
        <v>1298</v>
      </c>
      <c r="Z10" s="1452" t="s">
        <v>486</v>
      </c>
      <c r="AA10" s="1450" t="s">
        <v>115</v>
      </c>
      <c r="AB10" s="1452" t="s">
        <v>1347</v>
      </c>
      <c r="AC10" s="1452" t="s">
        <v>486</v>
      </c>
      <c r="AD10" s="1450" t="s">
        <v>115</v>
      </c>
      <c r="AE10" s="1451" t="s">
        <v>311</v>
      </c>
      <c r="AF10" s="1452" t="s">
        <v>486</v>
      </c>
      <c r="AG10" s="1450" t="s">
        <v>115</v>
      </c>
      <c r="AH10" s="1433"/>
      <c r="AI10" s="262"/>
    </row>
    <row r="11" s="1423" customFormat="true" ht="20.1" hidden="false" customHeight="true" outlineLevel="0" collapsed="false">
      <c r="A11" s="1454" t="s">
        <v>871</v>
      </c>
      <c r="B11" s="1455" t="n">
        <v>10684</v>
      </c>
      <c r="C11" s="1455" t="n">
        <v>8495</v>
      </c>
      <c r="D11" s="1455" t="n">
        <v>35625</v>
      </c>
      <c r="E11" s="1455" t="n">
        <v>12096</v>
      </c>
      <c r="F11" s="1455" t="n">
        <v>5075</v>
      </c>
      <c r="G11" s="1455" t="n">
        <v>7021</v>
      </c>
      <c r="H11" s="1455" t="n">
        <v>897</v>
      </c>
      <c r="I11" s="1455" t="n">
        <v>384</v>
      </c>
      <c r="J11" s="1455" t="n">
        <v>513</v>
      </c>
      <c r="K11" s="1455" t="n">
        <v>1427</v>
      </c>
      <c r="L11" s="1455" t="n">
        <v>619</v>
      </c>
      <c r="M11" s="1455" t="n">
        <v>808</v>
      </c>
      <c r="N11" s="1455" t="n">
        <v>4507</v>
      </c>
      <c r="O11" s="1455" t="n">
        <v>2134</v>
      </c>
      <c r="P11" s="1455" t="n">
        <v>2373</v>
      </c>
      <c r="Q11" s="1456" t="n">
        <v>2014</v>
      </c>
      <c r="R11" s="1454" t="s">
        <v>871</v>
      </c>
      <c r="S11" s="1455" t="n">
        <v>2821</v>
      </c>
      <c r="T11" s="1455" t="n">
        <v>1072</v>
      </c>
      <c r="U11" s="1455" t="n">
        <v>1749</v>
      </c>
      <c r="V11" s="1455" t="n">
        <v>255</v>
      </c>
      <c r="W11" s="1455" t="n">
        <v>99</v>
      </c>
      <c r="X11" s="1455" t="n">
        <v>156</v>
      </c>
      <c r="Y11" s="1455" t="n">
        <v>1360</v>
      </c>
      <c r="Z11" s="1455" t="n">
        <v>499</v>
      </c>
      <c r="AA11" s="1455" t="n">
        <v>861</v>
      </c>
      <c r="AB11" s="1455" t="n">
        <v>549</v>
      </c>
      <c r="AC11" s="1455" t="n">
        <v>187</v>
      </c>
      <c r="AD11" s="1455" t="n">
        <v>362</v>
      </c>
      <c r="AE11" s="1455" t="n">
        <v>280</v>
      </c>
      <c r="AF11" s="1455" t="n">
        <v>81</v>
      </c>
      <c r="AG11" s="1455" t="n">
        <v>199</v>
      </c>
      <c r="AH11" s="1455" t="n">
        <v>3320</v>
      </c>
      <c r="AI11" s="1456" t="n">
        <v>2014</v>
      </c>
    </row>
    <row r="12" s="1423" customFormat="true" ht="20.1" hidden="false" customHeight="true" outlineLevel="0" collapsed="false">
      <c r="A12" s="1454" t="s">
        <v>872</v>
      </c>
      <c r="B12" s="1455" t="n">
        <v>7055</v>
      </c>
      <c r="C12" s="1455" t="n">
        <v>5420</v>
      </c>
      <c r="D12" s="1455" t="n">
        <v>43890</v>
      </c>
      <c r="E12" s="1455" t="n">
        <v>7726</v>
      </c>
      <c r="F12" s="1455" t="n">
        <v>3774</v>
      </c>
      <c r="G12" s="1455" t="n">
        <v>3952</v>
      </c>
      <c r="H12" s="1455" t="n">
        <v>647</v>
      </c>
      <c r="I12" s="1455" t="n">
        <v>325</v>
      </c>
      <c r="J12" s="1455" t="n">
        <v>322</v>
      </c>
      <c r="K12" s="1455" t="n">
        <v>869</v>
      </c>
      <c r="L12" s="1455" t="n">
        <v>440</v>
      </c>
      <c r="M12" s="1455" t="n">
        <v>429</v>
      </c>
      <c r="N12" s="1455" t="n">
        <v>2910</v>
      </c>
      <c r="O12" s="1455" t="n">
        <v>1456</v>
      </c>
      <c r="P12" s="1455" t="n">
        <v>1454</v>
      </c>
      <c r="Q12" s="1456" t="n">
        <v>2015</v>
      </c>
      <c r="R12" s="1454" t="s">
        <v>872</v>
      </c>
      <c r="S12" s="1455" t="n">
        <v>1750</v>
      </c>
      <c r="T12" s="1455" t="n">
        <v>860</v>
      </c>
      <c r="U12" s="1455" t="n">
        <v>890</v>
      </c>
      <c r="V12" s="1455" t="n">
        <v>167</v>
      </c>
      <c r="W12" s="1455" t="n">
        <v>91</v>
      </c>
      <c r="X12" s="1455" t="n">
        <v>76</v>
      </c>
      <c r="Y12" s="1455" t="n">
        <v>313</v>
      </c>
      <c r="Z12" s="1455" t="n">
        <v>125</v>
      </c>
      <c r="AA12" s="1455" t="n">
        <v>188</v>
      </c>
      <c r="AB12" s="1455" t="n">
        <v>819</v>
      </c>
      <c r="AC12" s="1455" t="n">
        <v>352</v>
      </c>
      <c r="AD12" s="1455" t="n">
        <v>467</v>
      </c>
      <c r="AE12" s="1455" t="n">
        <v>251</v>
      </c>
      <c r="AF12" s="1455" t="n">
        <v>125</v>
      </c>
      <c r="AG12" s="1455" t="n">
        <v>126</v>
      </c>
      <c r="AH12" s="1455" t="n">
        <v>3741</v>
      </c>
      <c r="AI12" s="1456" t="n">
        <v>2015</v>
      </c>
    </row>
    <row r="13" s="1423" customFormat="true" ht="20.1" hidden="false" customHeight="true" outlineLevel="0" collapsed="false">
      <c r="A13" s="1454" t="s">
        <v>873</v>
      </c>
      <c r="B13" s="1455" t="n">
        <v>5676</v>
      </c>
      <c r="C13" s="1455" t="n">
        <v>4459</v>
      </c>
      <c r="D13" s="1455" t="n">
        <v>25720</v>
      </c>
      <c r="E13" s="1455" t="n">
        <v>6545</v>
      </c>
      <c r="F13" s="1455" t="n">
        <v>2019</v>
      </c>
      <c r="G13" s="1455" t="n">
        <v>4526</v>
      </c>
      <c r="H13" s="1455" t="n">
        <v>480</v>
      </c>
      <c r="I13" s="1455" t="n">
        <v>185</v>
      </c>
      <c r="J13" s="1455" t="n">
        <v>295</v>
      </c>
      <c r="K13" s="1455" t="n">
        <v>614</v>
      </c>
      <c r="L13" s="1455" t="n">
        <v>209</v>
      </c>
      <c r="M13" s="1455" t="n">
        <v>405</v>
      </c>
      <c r="N13" s="1455" t="n">
        <v>2219</v>
      </c>
      <c r="O13" s="1455" t="n">
        <v>741</v>
      </c>
      <c r="P13" s="1455" t="n">
        <v>1478</v>
      </c>
      <c r="Q13" s="1456" t="n">
        <v>2016</v>
      </c>
      <c r="R13" s="1454" t="s">
        <v>873</v>
      </c>
      <c r="S13" s="1455" t="n">
        <v>1157</v>
      </c>
      <c r="T13" s="1455" t="n">
        <v>338</v>
      </c>
      <c r="U13" s="1455" t="n">
        <v>819</v>
      </c>
      <c r="V13" s="1455" t="n">
        <v>85</v>
      </c>
      <c r="W13" s="1455" t="n">
        <v>40</v>
      </c>
      <c r="X13" s="1455" t="n">
        <v>45</v>
      </c>
      <c r="Y13" s="1455" t="n">
        <v>319</v>
      </c>
      <c r="Z13" s="1455" t="n">
        <v>132</v>
      </c>
      <c r="AA13" s="1455" t="n">
        <v>187</v>
      </c>
      <c r="AB13" s="1455" t="n">
        <v>952</v>
      </c>
      <c r="AC13" s="1455" t="n">
        <v>374</v>
      </c>
      <c r="AD13" s="1455" t="n">
        <v>578</v>
      </c>
      <c r="AE13" s="1455" t="n">
        <v>719</v>
      </c>
      <c r="AF13" s="1455" t="n">
        <v>0</v>
      </c>
      <c r="AG13" s="1455" t="n">
        <v>719</v>
      </c>
      <c r="AH13" s="1455" t="n">
        <v>430</v>
      </c>
      <c r="AI13" s="1456" t="n">
        <v>2016</v>
      </c>
    </row>
    <row r="14" s="1423" customFormat="true" ht="20.1" hidden="false" customHeight="true" outlineLevel="0" collapsed="false">
      <c r="A14" s="1454" t="s">
        <v>874</v>
      </c>
      <c r="B14" s="1455" t="n">
        <v>7053</v>
      </c>
      <c r="C14" s="1455" t="n">
        <v>3812</v>
      </c>
      <c r="D14" s="1455" t="n">
        <v>26430</v>
      </c>
      <c r="E14" s="1455" t="n">
        <v>13383</v>
      </c>
      <c r="F14" s="1455" t="n">
        <v>4315</v>
      </c>
      <c r="G14" s="1455" t="n">
        <v>9068</v>
      </c>
      <c r="H14" s="1455" t="n">
        <v>765</v>
      </c>
      <c r="I14" s="1455" t="n">
        <v>378</v>
      </c>
      <c r="J14" s="1455" t="n">
        <v>387</v>
      </c>
      <c r="K14" s="1455" t="n">
        <v>1612</v>
      </c>
      <c r="L14" s="1455" t="n">
        <v>596</v>
      </c>
      <c r="M14" s="1455" t="n">
        <v>1016</v>
      </c>
      <c r="N14" s="1455" t="n">
        <v>5500</v>
      </c>
      <c r="O14" s="1455" t="n">
        <v>1741</v>
      </c>
      <c r="P14" s="1455" t="n">
        <v>3759</v>
      </c>
      <c r="Q14" s="1456" t="n">
        <v>2017</v>
      </c>
      <c r="R14" s="1454" t="s">
        <v>874</v>
      </c>
      <c r="S14" s="1455" t="n">
        <v>3273</v>
      </c>
      <c r="T14" s="1455" t="n">
        <v>722</v>
      </c>
      <c r="U14" s="1455" t="n">
        <v>2551</v>
      </c>
      <c r="V14" s="1455" t="n">
        <v>147</v>
      </c>
      <c r="W14" s="1455" t="n">
        <v>94</v>
      </c>
      <c r="X14" s="1455" t="n">
        <v>53</v>
      </c>
      <c r="Y14" s="1455" t="n">
        <v>434</v>
      </c>
      <c r="Z14" s="1455" t="n">
        <v>121</v>
      </c>
      <c r="AA14" s="1455" t="n">
        <v>313</v>
      </c>
      <c r="AB14" s="1455" t="n">
        <v>963</v>
      </c>
      <c r="AC14" s="1455" t="n">
        <v>432</v>
      </c>
      <c r="AD14" s="1455" t="n">
        <v>531</v>
      </c>
      <c r="AE14" s="1455" t="n">
        <v>689</v>
      </c>
      <c r="AF14" s="1455" t="n">
        <v>231</v>
      </c>
      <c r="AG14" s="1455" t="n">
        <v>458</v>
      </c>
      <c r="AH14" s="1455" t="n">
        <v>441</v>
      </c>
      <c r="AI14" s="1456" t="n">
        <v>2017</v>
      </c>
    </row>
    <row r="15" s="1423" customFormat="true" ht="20.1" hidden="false" customHeight="true" outlineLevel="0" collapsed="false">
      <c r="A15" s="1457" t="s">
        <v>875</v>
      </c>
      <c r="B15" s="1458" t="n">
        <f aca="false">SUM(B16:B31)</f>
        <v>4461</v>
      </c>
      <c r="C15" s="1458" t="n">
        <f aca="false">SUM(C16:C31)</f>
        <v>3862</v>
      </c>
      <c r="D15" s="1458" t="n">
        <f aca="false">SUM(D16:D31)</f>
        <v>34054</v>
      </c>
      <c r="E15" s="1458" t="n">
        <f aca="false">SUM(E16:E31)</f>
        <v>6622</v>
      </c>
      <c r="F15" s="1458" t="n">
        <f aca="false">SUM(F16:F31)</f>
        <v>1774</v>
      </c>
      <c r="G15" s="1458" t="n">
        <f aca="false">SUM(G16:G31)</f>
        <v>4848</v>
      </c>
      <c r="H15" s="1458" t="n">
        <f aca="false">SUM(H16:H31)</f>
        <v>516</v>
      </c>
      <c r="I15" s="1458" t="n">
        <f aca="false">SUM(I16:I31)</f>
        <v>251</v>
      </c>
      <c r="J15" s="1458" t="n">
        <f aca="false">SUM(J16:J31)</f>
        <v>265</v>
      </c>
      <c r="K15" s="1458" t="n">
        <f aca="false">SUM(K16:K31)</f>
        <v>747</v>
      </c>
      <c r="L15" s="1458" t="n">
        <f aca="false">SUM(L16:L31)</f>
        <v>212</v>
      </c>
      <c r="M15" s="1458" t="n">
        <f aca="false">SUM(M16:M31)</f>
        <v>535</v>
      </c>
      <c r="N15" s="1458" t="n">
        <f aca="false">SUM(N16:N31)</f>
        <v>2507</v>
      </c>
      <c r="O15" s="1458" t="n">
        <f aca="false">SUM(O16:O31)</f>
        <v>603</v>
      </c>
      <c r="P15" s="1458" t="n">
        <f aca="false">SUM(P16:P31)</f>
        <v>1904</v>
      </c>
      <c r="Q15" s="1459" t="n">
        <v>2018</v>
      </c>
      <c r="R15" s="1457" t="s">
        <v>875</v>
      </c>
      <c r="S15" s="1458" t="n">
        <f aca="false">SUM(S16:S31)</f>
        <v>1848</v>
      </c>
      <c r="T15" s="1458" t="n">
        <f aca="false">SUM(T16:T31)</f>
        <v>253</v>
      </c>
      <c r="U15" s="1458" t="n">
        <f aca="false">SUM(U16:U31)</f>
        <v>1595</v>
      </c>
      <c r="V15" s="1458" t="n">
        <f aca="false">SUM(V16:V31)</f>
        <v>91</v>
      </c>
      <c r="W15" s="1458" t="n">
        <f aca="false">SUM(W16:W31)</f>
        <v>40</v>
      </c>
      <c r="X15" s="1458" t="n">
        <f aca="false">SUM(X16:X31)</f>
        <v>51</v>
      </c>
      <c r="Y15" s="1458" t="n">
        <f aca="false">SUM(Y16:Y31)</f>
        <v>67</v>
      </c>
      <c r="Z15" s="1458" t="n">
        <f aca="false">SUM(Z16:Z31)</f>
        <v>14</v>
      </c>
      <c r="AA15" s="1458" t="n">
        <f aca="false">SUM(AA16:AA31)</f>
        <v>53</v>
      </c>
      <c r="AB15" s="1458" t="n">
        <f aca="false">SUM(AB16:AB31)</f>
        <v>832</v>
      </c>
      <c r="AC15" s="1458" t="n">
        <f aca="false">SUM(AC16:AC31)</f>
        <v>398</v>
      </c>
      <c r="AD15" s="1458" t="n">
        <f aca="false">SUM(AD16:AD31)</f>
        <v>434</v>
      </c>
      <c r="AE15" s="1458" t="n">
        <f aca="false">SUM(AE16:AE31)</f>
        <v>14</v>
      </c>
      <c r="AF15" s="1458" t="n">
        <f aca="false">SUM(AF16:AF31)</f>
        <v>3</v>
      </c>
      <c r="AG15" s="1458" t="n">
        <f aca="false">SUM(AG16:AG31)</f>
        <v>11</v>
      </c>
      <c r="AH15" s="1458" t="n">
        <f aca="false">SUM(AH16:AH31)</f>
        <v>728</v>
      </c>
      <c r="AI15" s="1459" t="n">
        <v>2018</v>
      </c>
    </row>
    <row r="16" s="1423" customFormat="true" ht="20.1" hidden="false" customHeight="true" outlineLevel="0" collapsed="false">
      <c r="A16" s="560" t="s">
        <v>48</v>
      </c>
      <c r="B16" s="1460" t="n">
        <v>259</v>
      </c>
      <c r="C16" s="1461" t="n">
        <v>238</v>
      </c>
      <c r="D16" s="1462" t="n">
        <v>1767</v>
      </c>
      <c r="E16" s="121" t="n">
        <f aca="false">F16+G16</f>
        <v>289</v>
      </c>
      <c r="F16" s="1455" t="n">
        <f aca="false">I16+L16+O16+T16+W16+Z16+AC16+AF16</f>
        <v>74</v>
      </c>
      <c r="G16" s="1455" t="n">
        <f aca="false">J16+M16+P16+U16+X16+AA16+AD16+AG16</f>
        <v>215</v>
      </c>
      <c r="H16" s="121" t="n">
        <f aca="false">I16+J16</f>
        <v>31</v>
      </c>
      <c r="I16" s="1461" t="n">
        <v>16</v>
      </c>
      <c r="J16" s="1461" t="n">
        <v>15</v>
      </c>
      <c r="K16" s="1461" t="n">
        <f aca="false">SUM(L16:M16)</f>
        <v>38</v>
      </c>
      <c r="L16" s="1461" t="n">
        <v>16</v>
      </c>
      <c r="M16" s="1461" t="n">
        <v>22</v>
      </c>
      <c r="N16" s="121" t="n">
        <f aca="false">O16+P16</f>
        <v>130</v>
      </c>
      <c r="O16" s="1461" t="n">
        <v>31</v>
      </c>
      <c r="P16" s="1461" t="n">
        <v>99</v>
      </c>
      <c r="Q16" s="129" t="s">
        <v>591</v>
      </c>
      <c r="R16" s="560" t="s">
        <v>48</v>
      </c>
      <c r="S16" s="121" t="n">
        <f aca="false">T16+U16</f>
        <v>73</v>
      </c>
      <c r="T16" s="1461" t="n">
        <v>8</v>
      </c>
      <c r="U16" s="1461" t="n">
        <v>65</v>
      </c>
      <c r="V16" s="1461" t="n">
        <f aca="false">SUM(W16:X16)</f>
        <v>2</v>
      </c>
      <c r="W16" s="1461" t="n">
        <v>1</v>
      </c>
      <c r="X16" s="1461" t="n">
        <v>1</v>
      </c>
      <c r="Y16" s="121" t="n">
        <f aca="false">Z16+AA16</f>
        <v>4</v>
      </c>
      <c r="Z16" s="1461" t="n">
        <v>0</v>
      </c>
      <c r="AA16" s="1461" t="n">
        <v>4</v>
      </c>
      <c r="AB16" s="121" t="n">
        <f aca="false">AC16+AD16</f>
        <v>11</v>
      </c>
      <c r="AC16" s="1461" t="n">
        <v>2</v>
      </c>
      <c r="AD16" s="1461" t="n">
        <v>9</v>
      </c>
      <c r="AE16" s="121" t="n">
        <f aca="false">AF16+AG16</f>
        <v>0</v>
      </c>
      <c r="AF16" s="1461" t="n">
        <v>0</v>
      </c>
      <c r="AG16" s="1461" t="n">
        <v>0</v>
      </c>
      <c r="AH16" s="1461" t="n">
        <v>0</v>
      </c>
      <c r="AI16" s="129" t="s">
        <v>591</v>
      </c>
    </row>
    <row r="17" s="1423" customFormat="true" ht="20.1" hidden="false" customHeight="true" outlineLevel="0" collapsed="false">
      <c r="A17" s="560" t="s">
        <v>51</v>
      </c>
      <c r="B17" s="1460" t="n">
        <v>165</v>
      </c>
      <c r="C17" s="1461" t="n">
        <v>160</v>
      </c>
      <c r="D17" s="1462" t="n">
        <v>964</v>
      </c>
      <c r="E17" s="121" t="n">
        <f aca="false">F17+G17</f>
        <v>342</v>
      </c>
      <c r="F17" s="1455" t="n">
        <f aca="false">I17+L17+O17+T17+W17+Z17+AC17+AF17</f>
        <v>75</v>
      </c>
      <c r="G17" s="1455" t="n">
        <f aca="false">J17+M17+P17+U17+X17+AA17+AD17+AG17</f>
        <v>267</v>
      </c>
      <c r="H17" s="121" t="n">
        <f aca="false">I17+J17</f>
        <v>29</v>
      </c>
      <c r="I17" s="1461" t="n">
        <v>9</v>
      </c>
      <c r="J17" s="1461" t="n">
        <v>20</v>
      </c>
      <c r="K17" s="1461" t="n">
        <f aca="false">SUM(L17:M17)</f>
        <v>29</v>
      </c>
      <c r="L17" s="1461" t="n">
        <v>5</v>
      </c>
      <c r="M17" s="1461" t="n">
        <v>24</v>
      </c>
      <c r="N17" s="121" t="n">
        <f aca="false">O17+P17</f>
        <v>141</v>
      </c>
      <c r="O17" s="1461" t="n">
        <v>21</v>
      </c>
      <c r="P17" s="1461" t="n">
        <v>120</v>
      </c>
      <c r="Q17" s="131" t="s">
        <v>52</v>
      </c>
      <c r="R17" s="560" t="s">
        <v>51</v>
      </c>
      <c r="S17" s="121" t="n">
        <f aca="false">T17+U17</f>
        <v>82</v>
      </c>
      <c r="T17" s="1461" t="n">
        <v>6</v>
      </c>
      <c r="U17" s="1461" t="n">
        <v>76</v>
      </c>
      <c r="V17" s="1461" t="n">
        <f aca="false">SUM(W17:X17)</f>
        <v>4</v>
      </c>
      <c r="W17" s="1461" t="n">
        <v>2</v>
      </c>
      <c r="X17" s="1461" t="n">
        <v>2</v>
      </c>
      <c r="Y17" s="121" t="n">
        <f aca="false">Z17+AA17</f>
        <v>5</v>
      </c>
      <c r="Z17" s="1461" t="n">
        <v>0</v>
      </c>
      <c r="AA17" s="1461" t="n">
        <v>5</v>
      </c>
      <c r="AB17" s="121" t="n">
        <f aca="false">AC17+AD17</f>
        <v>52</v>
      </c>
      <c r="AC17" s="1461" t="n">
        <v>32</v>
      </c>
      <c r="AD17" s="1461" t="n">
        <v>20</v>
      </c>
      <c r="AE17" s="121" t="n">
        <f aca="false">AF17+AG17</f>
        <v>0</v>
      </c>
      <c r="AF17" s="1461" t="n">
        <v>0</v>
      </c>
      <c r="AG17" s="1461" t="n">
        <v>0</v>
      </c>
      <c r="AH17" s="1461" t="n">
        <v>197</v>
      </c>
      <c r="AI17" s="131" t="s">
        <v>52</v>
      </c>
    </row>
    <row r="18" s="1423" customFormat="true" ht="20.1" hidden="false" customHeight="true" outlineLevel="0" collapsed="false">
      <c r="A18" s="560" t="s">
        <v>53</v>
      </c>
      <c r="B18" s="1460" t="n">
        <v>235</v>
      </c>
      <c r="C18" s="1461" t="n">
        <v>222</v>
      </c>
      <c r="D18" s="1462" t="n">
        <v>797</v>
      </c>
      <c r="E18" s="121" t="n">
        <f aca="false">F18+G18</f>
        <v>443</v>
      </c>
      <c r="F18" s="1455" t="n">
        <f aca="false">I18+L18+O18+T18+W18+Z18+AC18+AF18</f>
        <v>155</v>
      </c>
      <c r="G18" s="1455" t="n">
        <f aca="false">J18+M18+P18+U18+X18+AA18+AD18+AG18</f>
        <v>288</v>
      </c>
      <c r="H18" s="121" t="n">
        <f aca="false">I18+J18</f>
        <v>49</v>
      </c>
      <c r="I18" s="1461" t="n">
        <v>26</v>
      </c>
      <c r="J18" s="1461" t="n">
        <v>23</v>
      </c>
      <c r="K18" s="1461" t="n">
        <f aca="false">SUM(L18:M18)</f>
        <v>49</v>
      </c>
      <c r="L18" s="1461" t="n">
        <v>20</v>
      </c>
      <c r="M18" s="1461" t="n">
        <v>29</v>
      </c>
      <c r="N18" s="121" t="n">
        <f aca="false">O18+P18</f>
        <v>224</v>
      </c>
      <c r="O18" s="1461" t="n">
        <v>81</v>
      </c>
      <c r="P18" s="1461" t="n">
        <v>143</v>
      </c>
      <c r="Q18" s="131" t="s">
        <v>54</v>
      </c>
      <c r="R18" s="560" t="s">
        <v>53</v>
      </c>
      <c r="S18" s="121" t="n">
        <f aca="false">T18+U18</f>
        <v>93</v>
      </c>
      <c r="T18" s="1461" t="n">
        <v>20</v>
      </c>
      <c r="U18" s="1461" t="n">
        <v>73</v>
      </c>
      <c r="V18" s="1461" t="n">
        <f aca="false">SUM(W18:X18)</f>
        <v>1</v>
      </c>
      <c r="W18" s="1461" t="n">
        <v>0</v>
      </c>
      <c r="X18" s="1461" t="n">
        <v>1</v>
      </c>
      <c r="Y18" s="121" t="n">
        <f aca="false">Z18+AA18</f>
        <v>21</v>
      </c>
      <c r="Z18" s="1461" t="n">
        <v>8</v>
      </c>
      <c r="AA18" s="1461" t="n">
        <v>13</v>
      </c>
      <c r="AB18" s="121" t="n">
        <f aca="false">AC18+AD18</f>
        <v>6</v>
      </c>
      <c r="AC18" s="1461" t="n">
        <v>0</v>
      </c>
      <c r="AD18" s="1461" t="n">
        <v>6</v>
      </c>
      <c r="AE18" s="121" t="n">
        <f aca="false">AF18+AG18</f>
        <v>0</v>
      </c>
      <c r="AF18" s="1461" t="n">
        <v>0</v>
      </c>
      <c r="AG18" s="1461" t="n">
        <v>0</v>
      </c>
      <c r="AH18" s="1461" t="n">
        <v>15</v>
      </c>
      <c r="AI18" s="131" t="s">
        <v>54</v>
      </c>
    </row>
    <row r="19" s="1423" customFormat="true" ht="20.1" hidden="false" customHeight="true" outlineLevel="0" collapsed="false">
      <c r="A19" s="560" t="s">
        <v>55</v>
      </c>
      <c r="B19" s="1461" t="n">
        <v>551</v>
      </c>
      <c r="C19" s="1461" t="n">
        <v>443</v>
      </c>
      <c r="D19" s="1462" t="n">
        <v>9092</v>
      </c>
      <c r="E19" s="121" t="n">
        <f aca="false">F19+G19</f>
        <v>232</v>
      </c>
      <c r="F19" s="1455" t="n">
        <f aca="false">I19+L19+O19+T19+W19+Z19+AC19+AF19</f>
        <v>58</v>
      </c>
      <c r="G19" s="1455" t="n">
        <f aca="false">J19+M19+P19+U19+X19+AA19+AD19+AG19</f>
        <v>174</v>
      </c>
      <c r="H19" s="121" t="n">
        <f aca="false">I19+J19</f>
        <v>21</v>
      </c>
      <c r="I19" s="1461" t="n">
        <v>12</v>
      </c>
      <c r="J19" s="1461" t="n">
        <v>9</v>
      </c>
      <c r="K19" s="1461" t="n">
        <f aca="false">SUM(L19:M19)</f>
        <v>21</v>
      </c>
      <c r="L19" s="1461" t="n">
        <v>4</v>
      </c>
      <c r="M19" s="1461" t="n">
        <v>17</v>
      </c>
      <c r="N19" s="121" t="n">
        <f aca="false">O19+P19</f>
        <v>75</v>
      </c>
      <c r="O19" s="1455" t="n">
        <v>16</v>
      </c>
      <c r="P19" s="1461" t="n">
        <v>59</v>
      </c>
      <c r="Q19" s="131" t="s">
        <v>56</v>
      </c>
      <c r="R19" s="560" t="s">
        <v>55</v>
      </c>
      <c r="S19" s="121" t="n">
        <f aca="false">T19+U19</f>
        <v>42</v>
      </c>
      <c r="T19" s="1461" t="n">
        <v>4</v>
      </c>
      <c r="U19" s="1461" t="n">
        <v>38</v>
      </c>
      <c r="V19" s="1461" t="n">
        <f aca="false">SUM(W19:X19)</f>
        <v>3</v>
      </c>
      <c r="W19" s="1461" t="n">
        <v>1</v>
      </c>
      <c r="X19" s="1461" t="n">
        <v>2</v>
      </c>
      <c r="Y19" s="121" t="n">
        <f aca="false">Z19+AA19</f>
        <v>3</v>
      </c>
      <c r="Z19" s="1461" t="n">
        <v>0</v>
      </c>
      <c r="AA19" s="1461" t="n">
        <v>3</v>
      </c>
      <c r="AB19" s="121" t="n">
        <f aca="false">AC19+AD19</f>
        <v>67</v>
      </c>
      <c r="AC19" s="1461" t="n">
        <v>21</v>
      </c>
      <c r="AD19" s="1461" t="n">
        <v>46</v>
      </c>
      <c r="AE19" s="121" t="n">
        <f aca="false">AF19+AG19</f>
        <v>0</v>
      </c>
      <c r="AF19" s="1461" t="n">
        <v>0</v>
      </c>
      <c r="AG19" s="1461" t="n">
        <v>0</v>
      </c>
      <c r="AH19" s="1461" t="n">
        <v>0</v>
      </c>
      <c r="AI19" s="131" t="s">
        <v>56</v>
      </c>
    </row>
    <row r="20" s="1423" customFormat="true" ht="20.1" hidden="false" customHeight="true" outlineLevel="0" collapsed="false">
      <c r="A20" s="560" t="s">
        <v>57</v>
      </c>
      <c r="B20" s="1461" t="n">
        <v>406</v>
      </c>
      <c r="C20" s="1461" t="n">
        <v>320</v>
      </c>
      <c r="D20" s="1462" t="n">
        <v>3134</v>
      </c>
      <c r="E20" s="121" t="n">
        <f aca="false">F20+G20</f>
        <v>464</v>
      </c>
      <c r="F20" s="1455" t="n">
        <f aca="false">I20+L20+O20+T20+W20+Z20+AC20+AF20</f>
        <v>108</v>
      </c>
      <c r="G20" s="1455" t="n">
        <f aca="false">J20+M20+P20+U20+X20+AA20+AD20+AG20</f>
        <v>356</v>
      </c>
      <c r="H20" s="121" t="n">
        <f aca="false">I20+J20</f>
        <v>25</v>
      </c>
      <c r="I20" s="1461" t="n">
        <v>13</v>
      </c>
      <c r="J20" s="1461" t="n">
        <v>12</v>
      </c>
      <c r="K20" s="1461" t="n">
        <f aca="false">SUM(L20:M20)</f>
        <v>57</v>
      </c>
      <c r="L20" s="1461" t="n">
        <v>19</v>
      </c>
      <c r="M20" s="1461" t="n">
        <v>38</v>
      </c>
      <c r="N20" s="121" t="n">
        <f aca="false">O20+P20</f>
        <v>181</v>
      </c>
      <c r="O20" s="1461" t="n">
        <v>42</v>
      </c>
      <c r="P20" s="1461" t="n">
        <v>139</v>
      </c>
      <c r="Q20" s="131" t="s">
        <v>58</v>
      </c>
      <c r="R20" s="560" t="s">
        <v>57</v>
      </c>
      <c r="S20" s="121" t="n">
        <f aca="false">T20+U20</f>
        <v>188</v>
      </c>
      <c r="T20" s="1461" t="n">
        <v>26</v>
      </c>
      <c r="U20" s="1461" t="n">
        <v>162</v>
      </c>
      <c r="V20" s="1461" t="n">
        <f aca="false">SUM(W20:X20)</f>
        <v>8</v>
      </c>
      <c r="W20" s="1461" t="n">
        <v>6</v>
      </c>
      <c r="X20" s="1461" t="n">
        <v>2</v>
      </c>
      <c r="Y20" s="121" t="n">
        <f aca="false">Z20+AA20</f>
        <v>2</v>
      </c>
      <c r="Z20" s="1461" t="n">
        <v>0</v>
      </c>
      <c r="AA20" s="1461" t="n">
        <v>2</v>
      </c>
      <c r="AB20" s="121" t="n">
        <f aca="false">AC20+AD20</f>
        <v>3</v>
      </c>
      <c r="AC20" s="1461" t="n">
        <v>2</v>
      </c>
      <c r="AD20" s="1461" t="n">
        <v>1</v>
      </c>
      <c r="AE20" s="121" t="n">
        <f aca="false">AF20+AG20</f>
        <v>0</v>
      </c>
      <c r="AF20" s="1461" t="n">
        <v>0</v>
      </c>
      <c r="AG20" s="1461" t="n">
        <v>0</v>
      </c>
      <c r="AH20" s="1455" t="n">
        <v>273</v>
      </c>
      <c r="AI20" s="131" t="s">
        <v>58</v>
      </c>
    </row>
    <row r="21" s="1423" customFormat="true" ht="20.1" hidden="false" customHeight="true" outlineLevel="0" collapsed="false">
      <c r="A21" s="560" t="s">
        <v>59</v>
      </c>
      <c r="B21" s="1461" t="n">
        <v>253</v>
      </c>
      <c r="C21" s="1461" t="n">
        <v>214</v>
      </c>
      <c r="D21" s="1462" t="n">
        <v>1048</v>
      </c>
      <c r="E21" s="121" t="n">
        <f aca="false">F21+G21</f>
        <v>481</v>
      </c>
      <c r="F21" s="1455" t="n">
        <f aca="false">I21+L21+O21+T21+W21+Z21+AC21+AF21</f>
        <v>126</v>
      </c>
      <c r="G21" s="1455" t="n">
        <f aca="false">J21+M21+P21+U21+X21+AA21+AD21+AG21</f>
        <v>355</v>
      </c>
      <c r="H21" s="121" t="n">
        <f aca="false">I21+J21</f>
        <v>25</v>
      </c>
      <c r="I21" s="1461" t="n">
        <v>16</v>
      </c>
      <c r="J21" s="1461" t="n">
        <v>9</v>
      </c>
      <c r="K21" s="1461" t="n">
        <f aca="false">SUM(L21:M21)</f>
        <v>35</v>
      </c>
      <c r="L21" s="1461" t="n">
        <v>11</v>
      </c>
      <c r="M21" s="1461" t="n">
        <v>24</v>
      </c>
      <c r="N21" s="121" t="n">
        <f aca="false">O21+P21</f>
        <v>187</v>
      </c>
      <c r="O21" s="1461" t="n">
        <v>38</v>
      </c>
      <c r="P21" s="1461" t="n">
        <v>149</v>
      </c>
      <c r="Q21" s="131" t="s">
        <v>60</v>
      </c>
      <c r="R21" s="560" t="s">
        <v>59</v>
      </c>
      <c r="S21" s="121" t="n">
        <f aca="false">T21+U21</f>
        <v>150</v>
      </c>
      <c r="T21" s="1461" t="n">
        <v>21</v>
      </c>
      <c r="U21" s="1461" t="n">
        <v>129</v>
      </c>
      <c r="V21" s="1461" t="n">
        <f aca="false">SUM(W21:X21)</f>
        <v>9</v>
      </c>
      <c r="W21" s="1461" t="n">
        <v>6</v>
      </c>
      <c r="X21" s="1461" t="n">
        <v>3</v>
      </c>
      <c r="Y21" s="121" t="n">
        <f aca="false">Z21+AA21</f>
        <v>16</v>
      </c>
      <c r="Z21" s="1461" t="n">
        <v>3</v>
      </c>
      <c r="AA21" s="1461" t="n">
        <v>13</v>
      </c>
      <c r="AB21" s="121" t="n">
        <f aca="false">AC21+AD21</f>
        <v>59</v>
      </c>
      <c r="AC21" s="1461" t="n">
        <v>31</v>
      </c>
      <c r="AD21" s="1461" t="n">
        <v>28</v>
      </c>
      <c r="AE21" s="121" t="n">
        <f aca="false">AF21+AG21</f>
        <v>0</v>
      </c>
      <c r="AF21" s="1461" t="n">
        <v>0</v>
      </c>
      <c r="AG21" s="1461" t="n">
        <v>0</v>
      </c>
      <c r="AH21" s="1461" t="n">
        <v>0</v>
      </c>
      <c r="AI21" s="131" t="s">
        <v>60</v>
      </c>
    </row>
    <row r="22" s="1423" customFormat="true" ht="20.1" hidden="false" customHeight="true" outlineLevel="0" collapsed="false">
      <c r="A22" s="560" t="s">
        <v>61</v>
      </c>
      <c r="B22" s="121" t="n">
        <v>429</v>
      </c>
      <c r="C22" s="121" t="n">
        <v>373</v>
      </c>
      <c r="D22" s="1462" t="n">
        <v>2009</v>
      </c>
      <c r="E22" s="121" t="n">
        <f aca="false">F22+G22</f>
        <v>584</v>
      </c>
      <c r="F22" s="1455" t="n">
        <f aca="false">I22+L22+O22+T22+W22+Z22+AC22+AF22</f>
        <v>176</v>
      </c>
      <c r="G22" s="1455" t="n">
        <f aca="false">J22+M22+P22+U22+X22+AA22+AD22+AG22</f>
        <v>408</v>
      </c>
      <c r="H22" s="121" t="n">
        <f aca="false">I22+J22</f>
        <v>39</v>
      </c>
      <c r="I22" s="121" t="n">
        <v>22</v>
      </c>
      <c r="J22" s="121" t="n">
        <v>17</v>
      </c>
      <c r="K22" s="1461" t="n">
        <f aca="false">SUM(L22:M22)</f>
        <v>66</v>
      </c>
      <c r="L22" s="121" t="n">
        <v>19</v>
      </c>
      <c r="M22" s="121" t="n">
        <v>47</v>
      </c>
      <c r="N22" s="121" t="n">
        <f aca="false">O22+P22</f>
        <v>210</v>
      </c>
      <c r="O22" s="121" t="n">
        <v>59</v>
      </c>
      <c r="P22" s="121" t="n">
        <v>151</v>
      </c>
      <c r="Q22" s="131" t="s">
        <v>62</v>
      </c>
      <c r="R22" s="560" t="s">
        <v>61</v>
      </c>
      <c r="S22" s="121" t="n">
        <f aca="false">T22+U22</f>
        <v>212</v>
      </c>
      <c r="T22" s="121" t="n">
        <v>54</v>
      </c>
      <c r="U22" s="121" t="n">
        <v>158</v>
      </c>
      <c r="V22" s="1461" t="n">
        <f aca="false">SUM(W22:X22)</f>
        <v>8</v>
      </c>
      <c r="W22" s="121" t="n">
        <v>2</v>
      </c>
      <c r="X22" s="121" t="n">
        <v>6</v>
      </c>
      <c r="Y22" s="121" t="n">
        <f aca="false">Z22+AA22</f>
        <v>0</v>
      </c>
      <c r="Z22" s="121" t="n">
        <v>0</v>
      </c>
      <c r="AA22" s="121" t="n">
        <v>0</v>
      </c>
      <c r="AB22" s="121" t="n">
        <f aca="false">AC22+AD22</f>
        <v>49</v>
      </c>
      <c r="AC22" s="121" t="n">
        <v>20</v>
      </c>
      <c r="AD22" s="121" t="n">
        <v>29</v>
      </c>
      <c r="AE22" s="121" t="n">
        <f aca="false">AF22+AG22</f>
        <v>0</v>
      </c>
      <c r="AF22" s="1461" t="n">
        <v>0</v>
      </c>
      <c r="AG22" s="1461" t="n">
        <v>0</v>
      </c>
      <c r="AH22" s="1461" t="n">
        <v>0</v>
      </c>
      <c r="AI22" s="131" t="s">
        <v>62</v>
      </c>
    </row>
    <row r="23" s="1423" customFormat="true" ht="20.1" hidden="false" customHeight="true" outlineLevel="0" collapsed="false">
      <c r="A23" s="560" t="s">
        <v>63</v>
      </c>
      <c r="B23" s="1463" t="n">
        <v>253</v>
      </c>
      <c r="C23" s="1464" t="n">
        <v>226</v>
      </c>
      <c r="D23" s="1465" t="n">
        <v>2642</v>
      </c>
      <c r="E23" s="121" t="n">
        <f aca="false">F23+G23</f>
        <v>258</v>
      </c>
      <c r="F23" s="1455" t="n">
        <f aca="false">I23+L23+O23+T23+W23+Z23+AC23+AF23</f>
        <v>61</v>
      </c>
      <c r="G23" s="1455" t="n">
        <f aca="false">J23+M23+P23+U23+X23+AA23+AD23+AG23</f>
        <v>197</v>
      </c>
      <c r="H23" s="121" t="n">
        <f aca="false">I23+J23</f>
        <v>22</v>
      </c>
      <c r="I23" s="1464" t="n">
        <v>11</v>
      </c>
      <c r="J23" s="1464" t="n">
        <v>11</v>
      </c>
      <c r="K23" s="1461" t="n">
        <f aca="false">SUM(L23:M23)</f>
        <v>32</v>
      </c>
      <c r="L23" s="1464" t="n">
        <v>6</v>
      </c>
      <c r="M23" s="1464" t="n">
        <v>26</v>
      </c>
      <c r="N23" s="121" t="n">
        <f aca="false">O23+P23</f>
        <v>125</v>
      </c>
      <c r="O23" s="1464" t="n">
        <v>33</v>
      </c>
      <c r="P23" s="1461" t="n">
        <v>92</v>
      </c>
      <c r="Q23" s="131" t="s">
        <v>64</v>
      </c>
      <c r="R23" s="560" t="s">
        <v>63</v>
      </c>
      <c r="S23" s="121" t="n">
        <f aca="false">T23+U23</f>
        <v>57</v>
      </c>
      <c r="T23" s="1461" t="n">
        <v>4</v>
      </c>
      <c r="U23" s="1461" t="n">
        <v>53</v>
      </c>
      <c r="V23" s="1461" t="n">
        <f aca="false">SUM(W23:X23)</f>
        <v>0</v>
      </c>
      <c r="W23" s="1461" t="n">
        <v>0</v>
      </c>
      <c r="X23" s="1461" t="n">
        <v>0</v>
      </c>
      <c r="Y23" s="121" t="n">
        <f aca="false">Z23+AA23</f>
        <v>0</v>
      </c>
      <c r="Z23" s="1461" t="n">
        <v>0</v>
      </c>
      <c r="AA23" s="1461" t="n">
        <v>0</v>
      </c>
      <c r="AB23" s="121" t="n">
        <f aca="false">AC23+AD23</f>
        <v>22</v>
      </c>
      <c r="AC23" s="1461" t="n">
        <v>7</v>
      </c>
      <c r="AD23" s="1461" t="n">
        <v>15</v>
      </c>
      <c r="AE23" s="121" t="n">
        <f aca="false">AF23+AG23</f>
        <v>0</v>
      </c>
      <c r="AF23" s="1461" t="n">
        <v>0</v>
      </c>
      <c r="AG23" s="1461" t="n">
        <v>0</v>
      </c>
      <c r="AH23" s="1461" t="n">
        <v>0</v>
      </c>
      <c r="AI23" s="131" t="s">
        <v>64</v>
      </c>
    </row>
    <row r="24" s="1423" customFormat="true" ht="17.25" hidden="false" customHeight="true" outlineLevel="0" collapsed="false">
      <c r="A24" s="560" t="s">
        <v>65</v>
      </c>
      <c r="B24" s="1461" t="n">
        <v>355</v>
      </c>
      <c r="C24" s="1461" t="n">
        <v>305</v>
      </c>
      <c r="D24" s="1462" t="n">
        <v>834</v>
      </c>
      <c r="E24" s="121" t="n">
        <f aca="false">F24+G24</f>
        <v>464</v>
      </c>
      <c r="F24" s="1455" t="n">
        <f aca="false">I24+L24+O24+T24+W24+Z24+AC24+AF24</f>
        <v>127</v>
      </c>
      <c r="G24" s="1455" t="n">
        <f aca="false">J24+M24+P24+U24+X24+AA24+AD24+AG24</f>
        <v>337</v>
      </c>
      <c r="H24" s="121" t="n">
        <f aca="false">I24+J24</f>
        <v>21</v>
      </c>
      <c r="I24" s="1461" t="n">
        <v>17</v>
      </c>
      <c r="J24" s="1461" t="n">
        <v>4</v>
      </c>
      <c r="K24" s="1461" t="n">
        <f aca="false">SUM(L24:M24)</f>
        <v>51</v>
      </c>
      <c r="L24" s="1461" t="n">
        <v>22</v>
      </c>
      <c r="M24" s="1461" t="n">
        <v>29</v>
      </c>
      <c r="N24" s="121" t="n">
        <f aca="false">O24+P24</f>
        <v>217</v>
      </c>
      <c r="O24" s="1461" t="n">
        <v>53</v>
      </c>
      <c r="P24" s="1461" t="n">
        <v>164</v>
      </c>
      <c r="Q24" s="131" t="s">
        <v>66</v>
      </c>
      <c r="R24" s="560" t="s">
        <v>65</v>
      </c>
      <c r="S24" s="121" t="n">
        <f aca="false">T24+U24</f>
        <v>116</v>
      </c>
      <c r="T24" s="1461" t="n">
        <v>12</v>
      </c>
      <c r="U24" s="1461" t="n">
        <v>104</v>
      </c>
      <c r="V24" s="1461" t="n">
        <f aca="false">SUM(W24:X24)</f>
        <v>7</v>
      </c>
      <c r="W24" s="1461" t="n">
        <v>4</v>
      </c>
      <c r="X24" s="1461" t="n">
        <v>3</v>
      </c>
      <c r="Y24" s="121" t="n">
        <f aca="false">Z24+AA24</f>
        <v>6</v>
      </c>
      <c r="Z24" s="1461" t="n">
        <v>1</v>
      </c>
      <c r="AA24" s="1461" t="n">
        <v>5</v>
      </c>
      <c r="AB24" s="121" t="n">
        <f aca="false">AC24+AD24</f>
        <v>46</v>
      </c>
      <c r="AC24" s="1461" t="n">
        <v>18</v>
      </c>
      <c r="AD24" s="1461" t="n">
        <v>28</v>
      </c>
      <c r="AE24" s="121" t="n">
        <f aca="false">AF24+AG24</f>
        <v>0</v>
      </c>
      <c r="AF24" s="1461" t="n">
        <v>0</v>
      </c>
      <c r="AG24" s="1461" t="n">
        <v>0</v>
      </c>
      <c r="AH24" s="1461" t="n">
        <v>0</v>
      </c>
      <c r="AI24" s="131" t="s">
        <v>66</v>
      </c>
    </row>
    <row r="25" s="1423" customFormat="true" ht="20.1" hidden="false" customHeight="true" outlineLevel="0" collapsed="false">
      <c r="A25" s="560" t="s">
        <v>67</v>
      </c>
      <c r="B25" s="1461" t="n">
        <v>214</v>
      </c>
      <c r="C25" s="1461" t="n">
        <v>175</v>
      </c>
      <c r="D25" s="1462" t="n">
        <v>758</v>
      </c>
      <c r="E25" s="121" t="n">
        <f aca="false">F25+G25</f>
        <v>400</v>
      </c>
      <c r="F25" s="1455" t="n">
        <f aca="false">I25+L25+O25+T25+W25+Z25+AC25+AF25</f>
        <v>106</v>
      </c>
      <c r="G25" s="1455" t="n">
        <f aca="false">J25+M25+P25+U25+X25+AA25+AD25+AG25</f>
        <v>294</v>
      </c>
      <c r="H25" s="121" t="n">
        <f aca="false">I25+J25</f>
        <v>18</v>
      </c>
      <c r="I25" s="1461" t="n">
        <v>9</v>
      </c>
      <c r="J25" s="1461" t="n">
        <v>9</v>
      </c>
      <c r="K25" s="1461" t="n">
        <f aca="false">SUM(L25:M25)</f>
        <v>45</v>
      </c>
      <c r="L25" s="1461" t="n">
        <v>13</v>
      </c>
      <c r="M25" s="1461" t="n">
        <v>32</v>
      </c>
      <c r="N25" s="121" t="n">
        <f aca="false">O25+P25</f>
        <v>167</v>
      </c>
      <c r="O25" s="1461" t="n">
        <v>53</v>
      </c>
      <c r="P25" s="1461" t="n">
        <v>114</v>
      </c>
      <c r="Q25" s="131" t="s">
        <v>68</v>
      </c>
      <c r="R25" s="560" t="s">
        <v>67</v>
      </c>
      <c r="S25" s="121" t="n">
        <f aca="false">T25+U25</f>
        <v>158</v>
      </c>
      <c r="T25" s="1461" t="n">
        <v>27</v>
      </c>
      <c r="U25" s="1461" t="n">
        <v>131</v>
      </c>
      <c r="V25" s="1461" t="n">
        <f aca="false">SUM(W25:X25)</f>
        <v>8</v>
      </c>
      <c r="W25" s="1461" t="n">
        <v>2</v>
      </c>
      <c r="X25" s="1461" t="n">
        <v>6</v>
      </c>
      <c r="Y25" s="121" t="n">
        <f aca="false">Z25+AA25</f>
        <v>2</v>
      </c>
      <c r="Z25" s="1461" t="n">
        <v>1</v>
      </c>
      <c r="AA25" s="1461" t="n">
        <v>1</v>
      </c>
      <c r="AB25" s="121" t="n">
        <f aca="false">AC25+AD25</f>
        <v>2</v>
      </c>
      <c r="AC25" s="1461" t="n">
        <v>1</v>
      </c>
      <c r="AD25" s="1461" t="n">
        <v>1</v>
      </c>
      <c r="AE25" s="121" t="n">
        <f aca="false">AF25+AG25</f>
        <v>0</v>
      </c>
      <c r="AF25" s="1461" t="n">
        <v>0</v>
      </c>
      <c r="AG25" s="1461" t="n">
        <v>0</v>
      </c>
      <c r="AH25" s="1461" t="n">
        <v>0</v>
      </c>
      <c r="AI25" s="131" t="s">
        <v>68</v>
      </c>
    </row>
    <row r="26" s="1423" customFormat="true" ht="20.1" hidden="false" customHeight="true" outlineLevel="0" collapsed="false">
      <c r="A26" s="560" t="s">
        <v>69</v>
      </c>
      <c r="B26" s="1461" t="n">
        <v>185</v>
      </c>
      <c r="C26" s="1461" t="n">
        <v>160</v>
      </c>
      <c r="D26" s="1462" t="n">
        <v>980</v>
      </c>
      <c r="E26" s="121" t="n">
        <f aca="false">F26+G26</f>
        <v>309</v>
      </c>
      <c r="F26" s="1455" t="n">
        <f aca="false">I26+L26+O26+T26+W26+Z26+AC26+AF26</f>
        <v>96</v>
      </c>
      <c r="G26" s="1455" t="n">
        <f aca="false">J26+M26+P26+U26+X26+AA26+AD26+AG26</f>
        <v>213</v>
      </c>
      <c r="H26" s="121" t="n">
        <f aca="false">I26+J26</f>
        <v>27</v>
      </c>
      <c r="I26" s="1461" t="n">
        <v>13</v>
      </c>
      <c r="J26" s="1461" t="n">
        <v>14</v>
      </c>
      <c r="K26" s="1461" t="n">
        <f aca="false">SUM(L26:M26)</f>
        <v>38</v>
      </c>
      <c r="L26" s="1461" t="n">
        <v>17</v>
      </c>
      <c r="M26" s="1461" t="n">
        <v>21</v>
      </c>
      <c r="N26" s="121" t="n">
        <f aca="false">O26+P26</f>
        <v>129</v>
      </c>
      <c r="O26" s="1461" t="n">
        <v>41</v>
      </c>
      <c r="P26" s="1461" t="n">
        <v>88</v>
      </c>
      <c r="Q26" s="131" t="s">
        <v>70</v>
      </c>
      <c r="R26" s="560" t="s">
        <v>69</v>
      </c>
      <c r="S26" s="121" t="n">
        <f aca="false">T26+U26</f>
        <v>93</v>
      </c>
      <c r="T26" s="1461" t="n">
        <v>15</v>
      </c>
      <c r="U26" s="1461" t="n">
        <v>78</v>
      </c>
      <c r="V26" s="1461" t="n">
        <f aca="false">SUM(W26:X26)</f>
        <v>10</v>
      </c>
      <c r="W26" s="1461" t="n">
        <v>7</v>
      </c>
      <c r="X26" s="1461" t="n">
        <v>3</v>
      </c>
      <c r="Y26" s="121" t="n">
        <f aca="false">Z26+AA26</f>
        <v>4</v>
      </c>
      <c r="Z26" s="1461" t="n">
        <v>0</v>
      </c>
      <c r="AA26" s="1461" t="n">
        <v>4</v>
      </c>
      <c r="AB26" s="121" t="n">
        <f aca="false">AC26+AD26</f>
        <v>8</v>
      </c>
      <c r="AC26" s="1461" t="n">
        <v>3</v>
      </c>
      <c r="AD26" s="1461" t="n">
        <v>5</v>
      </c>
      <c r="AE26" s="121" t="n">
        <f aca="false">AF26+AG26</f>
        <v>0</v>
      </c>
      <c r="AF26" s="1461" t="n">
        <v>0</v>
      </c>
      <c r="AG26" s="1461" t="n">
        <v>0</v>
      </c>
      <c r="AH26" s="1461" t="n">
        <v>0</v>
      </c>
      <c r="AI26" s="131" t="s">
        <v>70</v>
      </c>
    </row>
    <row r="27" s="1423" customFormat="true" ht="20.1" hidden="false" customHeight="true" outlineLevel="0" collapsed="false">
      <c r="A27" s="560" t="s">
        <v>127</v>
      </c>
      <c r="B27" s="1460" t="n">
        <v>316</v>
      </c>
      <c r="C27" s="1461" t="n">
        <v>252</v>
      </c>
      <c r="D27" s="1462" t="n">
        <v>2626</v>
      </c>
      <c r="E27" s="121" t="n">
        <f aca="false">F27+G27</f>
        <v>708</v>
      </c>
      <c r="F27" s="1455" t="n">
        <f aca="false">I27+L27+O27+T27+W27+Z27+AC27+AF27</f>
        <v>208</v>
      </c>
      <c r="G27" s="1455" t="n">
        <f aca="false">J27+M27+P27+U27+X27+AA27+AD27+AG27</f>
        <v>500</v>
      </c>
      <c r="H27" s="121" t="n">
        <f aca="false">I27+J27</f>
        <v>67</v>
      </c>
      <c r="I27" s="1461" t="n">
        <v>28</v>
      </c>
      <c r="J27" s="1461" t="n">
        <v>39</v>
      </c>
      <c r="K27" s="1461" t="n">
        <f aca="false">SUM(L27:M27)</f>
        <v>84</v>
      </c>
      <c r="L27" s="1461" t="n">
        <v>17</v>
      </c>
      <c r="M27" s="1461" t="n">
        <v>67</v>
      </c>
      <c r="N27" s="121" t="n">
        <f aca="false">O27+P27</f>
        <v>215</v>
      </c>
      <c r="O27" s="1461" t="n">
        <v>44</v>
      </c>
      <c r="P27" s="1461" t="n">
        <v>171</v>
      </c>
      <c r="Q27" s="131" t="s">
        <v>72</v>
      </c>
      <c r="R27" s="560" t="s">
        <v>127</v>
      </c>
      <c r="S27" s="121" t="n">
        <f aca="false">T27+U27</f>
        <v>138</v>
      </c>
      <c r="T27" s="1461" t="n">
        <v>13</v>
      </c>
      <c r="U27" s="1461" t="n">
        <v>125</v>
      </c>
      <c r="V27" s="1461" t="n">
        <f aca="false">SUM(W27:X27)</f>
        <v>12</v>
      </c>
      <c r="W27" s="1461" t="n">
        <v>3</v>
      </c>
      <c r="X27" s="1461" t="n">
        <v>9</v>
      </c>
      <c r="Y27" s="121" t="n">
        <f aca="false">Z27+AA27</f>
        <v>1</v>
      </c>
      <c r="Z27" s="1461" t="n">
        <v>0</v>
      </c>
      <c r="AA27" s="1461" t="n">
        <v>1</v>
      </c>
      <c r="AB27" s="121" t="n">
        <f aca="false">AC27+AD27</f>
        <v>188</v>
      </c>
      <c r="AC27" s="1461" t="n">
        <v>103</v>
      </c>
      <c r="AD27" s="1461" t="n">
        <v>85</v>
      </c>
      <c r="AE27" s="121" t="n">
        <f aca="false">AF27+AG27</f>
        <v>3</v>
      </c>
      <c r="AF27" s="1461" t="n">
        <v>0</v>
      </c>
      <c r="AG27" s="1461" t="n">
        <v>3</v>
      </c>
      <c r="AH27" s="1461" t="n">
        <v>69</v>
      </c>
      <c r="AI27" s="131" t="s">
        <v>72</v>
      </c>
    </row>
    <row r="28" s="1423" customFormat="true" ht="20.1" hidden="false" customHeight="true" outlineLevel="0" collapsed="false">
      <c r="A28" s="560" t="s">
        <v>128</v>
      </c>
      <c r="B28" s="1460" t="n">
        <v>200</v>
      </c>
      <c r="C28" s="1461" t="n">
        <v>178</v>
      </c>
      <c r="D28" s="1462" t="n">
        <v>1548</v>
      </c>
      <c r="E28" s="121" t="n">
        <f aca="false">F28+G28</f>
        <v>374</v>
      </c>
      <c r="F28" s="1455" t="n">
        <f aca="false">I28+L28+O28+T28+W28+Z28+AC28+AF28</f>
        <v>78</v>
      </c>
      <c r="G28" s="1455" t="n">
        <f aca="false">J28+M28+P28+U28+X28+AA28+AD28+AG28</f>
        <v>296</v>
      </c>
      <c r="H28" s="121" t="n">
        <f aca="false">I28+J28</f>
        <v>28</v>
      </c>
      <c r="I28" s="1461" t="n">
        <v>11</v>
      </c>
      <c r="J28" s="1461" t="n">
        <v>17</v>
      </c>
      <c r="K28" s="1461" t="n">
        <f aca="false">SUM(L28:M28)</f>
        <v>50</v>
      </c>
      <c r="L28" s="1461" t="n">
        <v>8</v>
      </c>
      <c r="M28" s="1461" t="n">
        <v>42</v>
      </c>
      <c r="N28" s="121" t="n">
        <f aca="false">O28+P28</f>
        <v>133</v>
      </c>
      <c r="O28" s="1461" t="n">
        <v>22</v>
      </c>
      <c r="P28" s="1461" t="n">
        <v>111</v>
      </c>
      <c r="Q28" s="131" t="s">
        <v>74</v>
      </c>
      <c r="R28" s="560" t="s">
        <v>128</v>
      </c>
      <c r="S28" s="121" t="n">
        <f aca="false">T28+U28</f>
        <v>96</v>
      </c>
      <c r="T28" s="1461" t="n">
        <v>7</v>
      </c>
      <c r="U28" s="1461" t="n">
        <v>89</v>
      </c>
      <c r="V28" s="1461" t="n">
        <f aca="false">SUM(W28:X28)</f>
        <v>3</v>
      </c>
      <c r="W28" s="1461" t="n">
        <v>2</v>
      </c>
      <c r="X28" s="1461" t="n">
        <v>1</v>
      </c>
      <c r="Y28" s="121" t="n">
        <f aca="false">Z28+AA28</f>
        <v>2</v>
      </c>
      <c r="Z28" s="1461" t="n">
        <v>1</v>
      </c>
      <c r="AA28" s="1461" t="n">
        <v>1</v>
      </c>
      <c r="AB28" s="121" t="n">
        <f aca="false">AC28+AD28</f>
        <v>54</v>
      </c>
      <c r="AC28" s="1461" t="n">
        <v>24</v>
      </c>
      <c r="AD28" s="1461" t="n">
        <v>30</v>
      </c>
      <c r="AE28" s="121" t="n">
        <f aca="false">AF28+AG28</f>
        <v>8</v>
      </c>
      <c r="AF28" s="1461" t="n">
        <v>3</v>
      </c>
      <c r="AG28" s="1461" t="n">
        <v>5</v>
      </c>
      <c r="AH28" s="1461" t="n">
        <v>36</v>
      </c>
      <c r="AI28" s="131" t="s">
        <v>74</v>
      </c>
    </row>
    <row r="29" s="1423" customFormat="true" ht="20.1" hidden="false" customHeight="true" outlineLevel="0" collapsed="false">
      <c r="A29" s="560" t="s">
        <v>129</v>
      </c>
      <c r="B29" s="1460" t="n">
        <v>220</v>
      </c>
      <c r="C29" s="1461" t="n">
        <v>201</v>
      </c>
      <c r="D29" s="1462" t="n">
        <v>1966</v>
      </c>
      <c r="E29" s="121" t="n">
        <f aca="false">F29+G29</f>
        <v>453</v>
      </c>
      <c r="F29" s="1455" t="n">
        <f aca="false">I29+L29+O29+T29+W29+Z29+AC29+AF29</f>
        <v>92</v>
      </c>
      <c r="G29" s="1455" t="n">
        <f aca="false">J29+M29+P29+U29+X29+AA29+AD29+AG29</f>
        <v>361</v>
      </c>
      <c r="H29" s="121" t="n">
        <f aca="false">I29+J29</f>
        <v>27</v>
      </c>
      <c r="I29" s="1461" t="n">
        <v>10</v>
      </c>
      <c r="J29" s="1461" t="n">
        <v>17</v>
      </c>
      <c r="K29" s="1461" t="n">
        <f aca="false">SUM(L29:M29)</f>
        <v>56</v>
      </c>
      <c r="L29" s="1461" t="n">
        <v>14</v>
      </c>
      <c r="M29" s="1461" t="n">
        <v>42</v>
      </c>
      <c r="N29" s="121" t="n">
        <f aca="false">O29+P29</f>
        <v>149</v>
      </c>
      <c r="O29" s="1461" t="n">
        <v>24</v>
      </c>
      <c r="P29" s="1461" t="n">
        <v>125</v>
      </c>
      <c r="Q29" s="131" t="s">
        <v>76</v>
      </c>
      <c r="R29" s="560" t="s">
        <v>129</v>
      </c>
      <c r="S29" s="121" t="n">
        <f aca="false">T29+U29</f>
        <v>162</v>
      </c>
      <c r="T29" s="1461" t="n">
        <v>14</v>
      </c>
      <c r="U29" s="1461" t="n">
        <v>148</v>
      </c>
      <c r="V29" s="1461" t="n">
        <f aca="false">SUM(W29:X29)</f>
        <v>4</v>
      </c>
      <c r="W29" s="1461" t="n">
        <v>0</v>
      </c>
      <c r="X29" s="1458" t="n">
        <v>4</v>
      </c>
      <c r="Y29" s="121" t="n">
        <f aca="false">Z29+AA29</f>
        <v>0</v>
      </c>
      <c r="Z29" s="1461" t="n">
        <v>0</v>
      </c>
      <c r="AA29" s="1461" t="n">
        <v>0</v>
      </c>
      <c r="AB29" s="121" t="n">
        <f aca="false">AC29+AD29</f>
        <v>55</v>
      </c>
      <c r="AC29" s="1461" t="n">
        <v>30</v>
      </c>
      <c r="AD29" s="1461" t="n">
        <v>25</v>
      </c>
      <c r="AE29" s="121" t="n">
        <f aca="false">AF29+AG29</f>
        <v>0</v>
      </c>
      <c r="AF29" s="1461" t="n">
        <v>0</v>
      </c>
      <c r="AG29" s="1461" t="n">
        <v>0</v>
      </c>
      <c r="AH29" s="1461" t="n">
        <v>27</v>
      </c>
      <c r="AI29" s="131" t="s">
        <v>76</v>
      </c>
    </row>
    <row r="30" s="1423" customFormat="true" ht="20.1" hidden="false" customHeight="true" outlineLevel="0" collapsed="false">
      <c r="A30" s="560" t="s">
        <v>130</v>
      </c>
      <c r="B30" s="1460" t="n">
        <v>208</v>
      </c>
      <c r="C30" s="1461" t="n">
        <v>190</v>
      </c>
      <c r="D30" s="1462" t="n">
        <v>1933</v>
      </c>
      <c r="E30" s="121" t="n">
        <f aca="false">F30+G30</f>
        <v>369</v>
      </c>
      <c r="F30" s="1455" t="n">
        <f aca="false">I30+L30+O30+T30+W30+Z30+AC30+AF30</f>
        <v>126</v>
      </c>
      <c r="G30" s="1455" t="n">
        <f aca="false">J30+M30+P30+U30+X30+AA30+AD30+AG30</f>
        <v>243</v>
      </c>
      <c r="H30" s="121" t="n">
        <f aca="false">I30+J30</f>
        <v>43</v>
      </c>
      <c r="I30" s="1461" t="n">
        <v>15</v>
      </c>
      <c r="J30" s="1461" t="n">
        <v>28</v>
      </c>
      <c r="K30" s="1461" t="n">
        <f aca="false">SUM(L30:M30)</f>
        <v>39</v>
      </c>
      <c r="L30" s="1461" t="n">
        <v>11</v>
      </c>
      <c r="M30" s="1461" t="n">
        <v>28</v>
      </c>
      <c r="N30" s="121" t="n">
        <f aca="false">O30+P30</f>
        <v>81</v>
      </c>
      <c r="O30" s="1461" t="n">
        <v>22</v>
      </c>
      <c r="P30" s="1461" t="n">
        <v>59</v>
      </c>
      <c r="Q30" s="131" t="s">
        <v>78</v>
      </c>
      <c r="R30" s="560" t="s">
        <v>130</v>
      </c>
      <c r="S30" s="121" t="n">
        <f aca="false">T30+U30</f>
        <v>42</v>
      </c>
      <c r="T30" s="1461" t="n">
        <v>5</v>
      </c>
      <c r="U30" s="1461" t="n">
        <v>37</v>
      </c>
      <c r="V30" s="1461" t="n">
        <f aca="false">SUM(W30:X30)</f>
        <v>5</v>
      </c>
      <c r="W30" s="1461" t="n">
        <v>2</v>
      </c>
      <c r="X30" s="1461" t="n">
        <v>3</v>
      </c>
      <c r="Y30" s="121" t="n">
        <f aca="false">Z30+AA30</f>
        <v>1</v>
      </c>
      <c r="Z30" s="1461" t="n">
        <v>0</v>
      </c>
      <c r="AA30" s="1461" t="n">
        <v>1</v>
      </c>
      <c r="AB30" s="121" t="n">
        <f aca="false">AC30+AD30</f>
        <v>157</v>
      </c>
      <c r="AC30" s="1461" t="n">
        <v>71</v>
      </c>
      <c r="AD30" s="1461" t="n">
        <v>86</v>
      </c>
      <c r="AE30" s="121" t="n">
        <f aca="false">AF30+AG30</f>
        <v>1</v>
      </c>
      <c r="AF30" s="1461" t="n">
        <v>0</v>
      </c>
      <c r="AG30" s="1461" t="n">
        <v>1</v>
      </c>
      <c r="AH30" s="1461" t="n">
        <v>60</v>
      </c>
      <c r="AI30" s="131" t="s">
        <v>78</v>
      </c>
    </row>
    <row r="31" s="622" customFormat="true" ht="20.1" hidden="false" customHeight="true" outlineLevel="0" collapsed="false">
      <c r="A31" s="1441" t="s">
        <v>131</v>
      </c>
      <c r="B31" s="1460" t="n">
        <v>212</v>
      </c>
      <c r="C31" s="1461" t="n">
        <v>205</v>
      </c>
      <c r="D31" s="1462" t="n">
        <v>1956</v>
      </c>
      <c r="E31" s="121" t="n">
        <f aca="false">F31+G31</f>
        <v>452</v>
      </c>
      <c r="F31" s="1455" t="n">
        <f aca="false">I31+L31+O31+T31+W31+Z31+AC31+AF31</f>
        <v>108</v>
      </c>
      <c r="G31" s="1455" t="n">
        <f aca="false">J31+M31+P31+U31+X31+AA31+AD31+AG31</f>
        <v>344</v>
      </c>
      <c r="H31" s="121" t="n">
        <f aca="false">I31+J31</f>
        <v>44</v>
      </c>
      <c r="I31" s="1461" t="n">
        <v>23</v>
      </c>
      <c r="J31" s="1461" t="n">
        <v>21</v>
      </c>
      <c r="K31" s="1461" t="n">
        <f aca="false">SUM(L31:M31)</f>
        <v>57</v>
      </c>
      <c r="L31" s="1461" t="n">
        <v>10</v>
      </c>
      <c r="M31" s="1461" t="n">
        <v>47</v>
      </c>
      <c r="N31" s="121" t="n">
        <f aca="false">O31+P31</f>
        <v>143</v>
      </c>
      <c r="O31" s="1461" t="n">
        <v>23</v>
      </c>
      <c r="P31" s="1461" t="n">
        <v>120</v>
      </c>
      <c r="Q31" s="1466" t="s">
        <v>80</v>
      </c>
      <c r="R31" s="1441" t="s">
        <v>131</v>
      </c>
      <c r="S31" s="121" t="n">
        <f aca="false">T31+U31</f>
        <v>146</v>
      </c>
      <c r="T31" s="1461" t="n">
        <v>17</v>
      </c>
      <c r="U31" s="1461" t="n">
        <v>129</v>
      </c>
      <c r="V31" s="1461" t="n">
        <f aca="false">SUM(W31:X31)</f>
        <v>7</v>
      </c>
      <c r="W31" s="1461" t="n">
        <v>2</v>
      </c>
      <c r="X31" s="1461" t="n">
        <v>5</v>
      </c>
      <c r="Y31" s="121" t="n">
        <f aca="false">Z31+AA31</f>
        <v>0</v>
      </c>
      <c r="Z31" s="1461" t="n">
        <v>0</v>
      </c>
      <c r="AA31" s="1461" t="n">
        <v>0</v>
      </c>
      <c r="AB31" s="121" t="n">
        <f aca="false">AC31+AD31</f>
        <v>53</v>
      </c>
      <c r="AC31" s="1461" t="n">
        <v>33</v>
      </c>
      <c r="AD31" s="1461" t="n">
        <v>20</v>
      </c>
      <c r="AE31" s="121" t="n">
        <f aca="false">AF31+AG31</f>
        <v>2</v>
      </c>
      <c r="AF31" s="1461" t="n">
        <v>0</v>
      </c>
      <c r="AG31" s="1461" t="n">
        <v>2</v>
      </c>
      <c r="AH31" s="1461" t="n">
        <v>51</v>
      </c>
      <c r="AI31" s="1466" t="s">
        <v>80</v>
      </c>
    </row>
    <row r="32" s="622" customFormat="true" ht="4.5" hidden="false" customHeight="true" outlineLevel="0" collapsed="false">
      <c r="A32" s="1467"/>
      <c r="B32" s="1468"/>
      <c r="C32" s="1468"/>
      <c r="D32" s="1468"/>
      <c r="E32" s="1468"/>
      <c r="F32" s="1468"/>
      <c r="G32" s="1468"/>
      <c r="H32" s="1468"/>
      <c r="I32" s="1468"/>
      <c r="J32" s="1468"/>
      <c r="K32" s="1468"/>
      <c r="L32" s="1468"/>
      <c r="M32" s="1468"/>
      <c r="N32" s="1468"/>
      <c r="O32" s="1468"/>
      <c r="P32" s="1468"/>
      <c r="Q32" s="1236"/>
      <c r="R32" s="1467"/>
      <c r="S32" s="1468"/>
      <c r="T32" s="1468"/>
      <c r="U32" s="1468"/>
      <c r="V32" s="1468"/>
      <c r="W32" s="1468"/>
      <c r="X32" s="1468"/>
      <c r="Y32" s="1468"/>
      <c r="Z32" s="1468"/>
      <c r="AA32" s="1468"/>
      <c r="AB32" s="1468"/>
      <c r="AC32" s="1468"/>
      <c r="AD32" s="1468"/>
      <c r="AE32" s="1468"/>
      <c r="AF32" s="1468"/>
      <c r="AG32" s="1468"/>
      <c r="AH32" s="1469"/>
      <c r="AI32" s="1236"/>
    </row>
    <row r="33" s="622" customFormat="true" ht="3" hidden="false" customHeight="true" outlineLevel="0" collapsed="false">
      <c r="B33" s="1224"/>
      <c r="C33" s="1224"/>
      <c r="D33" s="1224"/>
      <c r="E33" s="1224"/>
      <c r="F33" s="1224"/>
      <c r="G33" s="1224"/>
      <c r="H33" s="1224"/>
      <c r="I33" s="1224"/>
      <c r="J33" s="1224"/>
      <c r="K33" s="1224"/>
      <c r="L33" s="1224"/>
      <c r="M33" s="1224"/>
      <c r="N33" s="1224"/>
      <c r="O33" s="1224"/>
      <c r="P33" s="1224"/>
      <c r="Q33" s="632"/>
      <c r="S33" s="1224"/>
      <c r="T33" s="1224"/>
      <c r="U33" s="1224"/>
      <c r="V33" s="1224"/>
      <c r="W33" s="1224"/>
      <c r="X33" s="1224"/>
      <c r="Y33" s="1224"/>
      <c r="Z33" s="1224"/>
      <c r="AA33" s="1224"/>
      <c r="AB33" s="1224"/>
      <c r="AC33" s="1224"/>
      <c r="AD33" s="1224"/>
      <c r="AE33" s="1224"/>
      <c r="AF33" s="1224"/>
      <c r="AG33" s="1224"/>
      <c r="AH33" s="1224"/>
      <c r="AI33" s="632"/>
    </row>
    <row r="34" s="1472" customFormat="true" ht="15" hidden="false" customHeight="true" outlineLevel="0" collapsed="false">
      <c r="A34" s="1286" t="s">
        <v>89</v>
      </c>
      <c r="B34" s="1287"/>
      <c r="C34" s="1287"/>
      <c r="D34" s="1287"/>
      <c r="E34" s="1287"/>
      <c r="F34" s="1287"/>
      <c r="G34" s="1287"/>
      <c r="H34" s="89" t="s">
        <v>90</v>
      </c>
      <c r="I34" s="1287"/>
      <c r="J34" s="1287"/>
      <c r="K34" s="1287"/>
      <c r="L34" s="1287"/>
      <c r="M34" s="1287"/>
      <c r="N34" s="1287"/>
      <c r="O34" s="1287"/>
      <c r="P34" s="1287"/>
      <c r="Q34" s="1470"/>
      <c r="R34" s="1286" t="s">
        <v>89</v>
      </c>
      <c r="S34" s="89" t="s">
        <v>90</v>
      </c>
      <c r="T34" s="89"/>
      <c r="U34" s="89"/>
      <c r="V34" s="138"/>
      <c r="W34" s="138"/>
      <c r="X34" s="138"/>
      <c r="Y34" s="1471"/>
      <c r="Z34" s="1471"/>
      <c r="AA34" s="1471"/>
      <c r="AB34" s="1287"/>
      <c r="AC34" s="1287"/>
      <c r="AD34" s="1287"/>
      <c r="AE34" s="1287"/>
      <c r="AF34" s="1287"/>
      <c r="AG34" s="1287"/>
      <c r="AI34" s="1470"/>
    </row>
    <row r="35" s="622" customFormat="true" ht="21" hidden="false" customHeight="true" outlineLevel="0" collapsed="false">
      <c r="A35" s="675" t="s">
        <v>1348</v>
      </c>
      <c r="B35" s="1392"/>
      <c r="C35" s="1392"/>
      <c r="D35" s="1392"/>
      <c r="E35" s="1392"/>
      <c r="F35" s="1392"/>
      <c r="G35" s="1392"/>
      <c r="H35" s="1392"/>
      <c r="I35" s="1392"/>
      <c r="J35" s="1392"/>
      <c r="K35" s="1392"/>
      <c r="L35" s="1392"/>
      <c r="M35" s="1392"/>
      <c r="N35" s="1392"/>
      <c r="O35" s="1392"/>
      <c r="P35" s="1392"/>
      <c r="Q35" s="624"/>
      <c r="R35" s="675" t="s">
        <v>1348</v>
      </c>
      <c r="S35" s="1392"/>
      <c r="T35" s="1392"/>
      <c r="U35" s="1392"/>
      <c r="V35" s="1392"/>
      <c r="W35" s="1392"/>
      <c r="X35" s="1392"/>
      <c r="Y35" s="1392"/>
      <c r="Z35" s="1392"/>
      <c r="AA35" s="1392"/>
      <c r="AB35" s="1392"/>
      <c r="AC35" s="1392"/>
      <c r="AD35" s="1392"/>
      <c r="AE35" s="1392"/>
      <c r="AF35" s="1392"/>
      <c r="AG35" s="1392"/>
      <c r="AH35" s="1392"/>
      <c r="AI35" s="624"/>
    </row>
    <row r="36" customFormat="false" ht="12.95" hidden="false" customHeight="true" outlineLevel="0" collapsed="false">
      <c r="A36" s="675" t="s">
        <v>1349</v>
      </c>
      <c r="R36" s="675" t="s">
        <v>1349</v>
      </c>
    </row>
  </sheetData>
  <mergeCells count="15">
    <mergeCell ref="A3:G3"/>
    <mergeCell ref="H3:P3"/>
    <mergeCell ref="S3:Y3"/>
    <mergeCell ref="B6:G6"/>
    <mergeCell ref="H6:P6"/>
    <mergeCell ref="Q6:Q10"/>
    <mergeCell ref="S6:AA6"/>
    <mergeCell ref="AB6:AG6"/>
    <mergeCell ref="AH6:AH10"/>
    <mergeCell ref="AI6:AI10"/>
    <mergeCell ref="E7:G7"/>
    <mergeCell ref="J7:M7"/>
    <mergeCell ref="S7:AA7"/>
    <mergeCell ref="AB7:AG7"/>
    <mergeCell ref="B8:B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90" zoomScalePageLayoutView="86" workbookViewId="0">
      <selection pane="topLeft" activeCell="F4" activeCellId="0" sqref="F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8" width="10.33"/>
    <col collapsed="false" customWidth="true" hidden="false" outlineLevel="0" max="9" min="2" style="1390" width="14.77"/>
    <col collapsed="false" customWidth="true" hidden="false" outlineLevel="0" max="10" min="10" style="1207" width="10.33"/>
    <col collapsed="false" customWidth="true" hidden="false" outlineLevel="0" max="13" min="11" style="619" width="0.66"/>
    <col collapsed="false" customWidth="false" hidden="false" outlineLevel="0" max="257" min="14" style="619" width="8.88"/>
  </cols>
  <sheetData>
    <row r="1" s="622" customFormat="true" ht="12" hidden="false" customHeight="false" outlineLevel="0" collapsed="false">
      <c r="A1" s="8" t="s">
        <v>91</v>
      </c>
      <c r="B1" s="1392"/>
      <c r="C1" s="1392"/>
      <c r="D1" s="1392"/>
      <c r="E1" s="1392"/>
      <c r="F1" s="1392"/>
      <c r="G1" s="1392"/>
      <c r="H1" s="1392"/>
      <c r="I1" s="1392"/>
      <c r="J1" s="624" t="s">
        <v>922</v>
      </c>
    </row>
    <row r="2" s="622" customFormat="true" ht="12" hidden="false" customHeight="false" outlineLevel="0" collapsed="false">
      <c r="A2" s="621"/>
      <c r="B2" s="1392"/>
      <c r="C2" s="1392"/>
      <c r="D2" s="1392"/>
      <c r="E2" s="1392"/>
      <c r="F2" s="1392"/>
      <c r="G2" s="1392"/>
      <c r="H2" s="1392"/>
      <c r="I2" s="1392"/>
      <c r="J2" s="624"/>
    </row>
    <row r="3" s="1429" customFormat="true" ht="23.25" hidden="false" customHeight="false" outlineLevel="0" collapsed="false">
      <c r="A3" s="626" t="s">
        <v>1350</v>
      </c>
      <c r="B3" s="626"/>
      <c r="C3" s="626"/>
      <c r="D3" s="626"/>
      <c r="E3" s="626"/>
      <c r="F3" s="626" t="s">
        <v>1351</v>
      </c>
      <c r="G3" s="626"/>
      <c r="H3" s="626"/>
      <c r="I3" s="626"/>
      <c r="J3" s="626"/>
    </row>
    <row r="4" s="630" customFormat="true" ht="12" hidden="false" customHeight="false" outlineLevel="0" collapsed="false">
      <c r="A4" s="628"/>
      <c r="B4" s="1397"/>
      <c r="C4" s="1397"/>
      <c r="D4" s="1397"/>
      <c r="E4" s="1397"/>
      <c r="F4" s="1397"/>
      <c r="G4" s="1397"/>
      <c r="H4" s="1399"/>
      <c r="I4" s="1399"/>
      <c r="J4" s="1399"/>
    </row>
    <row r="5" s="622" customFormat="true" ht="12.75" hidden="false" customHeight="false" outlineLevel="0" collapsed="false">
      <c r="A5" s="631" t="s">
        <v>1352</v>
      </c>
      <c r="B5" s="1224"/>
      <c r="C5" s="1224"/>
      <c r="D5" s="1224"/>
      <c r="E5" s="1224"/>
      <c r="F5" s="1224"/>
      <c r="G5" s="1224"/>
      <c r="H5" s="1224"/>
      <c r="I5" s="1224"/>
      <c r="J5" s="632" t="s">
        <v>1353</v>
      </c>
    </row>
    <row r="6" s="622" customFormat="true" ht="15.75" hidden="false" customHeight="true" outlineLevel="0" collapsed="false">
      <c r="A6" s="1430" t="s">
        <v>96</v>
      </c>
      <c r="B6" s="1473" t="s">
        <v>1354</v>
      </c>
      <c r="C6" s="1473"/>
      <c r="D6" s="1474" t="s">
        <v>1355</v>
      </c>
      <c r="E6" s="1474"/>
      <c r="F6" s="1474" t="s">
        <v>1356</v>
      </c>
      <c r="G6" s="1474"/>
      <c r="H6" s="1474" t="s">
        <v>1357</v>
      </c>
      <c r="I6" s="1474"/>
      <c r="J6" s="262" t="s">
        <v>107</v>
      </c>
    </row>
    <row r="7" s="622" customFormat="true" ht="15" hidden="false" customHeight="true" outlineLevel="0" collapsed="false">
      <c r="A7" s="1430"/>
      <c r="B7" s="1473"/>
      <c r="C7" s="1473"/>
      <c r="D7" s="1452" t="s">
        <v>1358</v>
      </c>
      <c r="E7" s="1452"/>
      <c r="F7" s="1452" t="s">
        <v>1359</v>
      </c>
      <c r="G7" s="1452"/>
      <c r="H7" s="1452" t="s">
        <v>1360</v>
      </c>
      <c r="I7" s="1452"/>
      <c r="J7" s="262"/>
    </row>
    <row r="8" s="622" customFormat="true" ht="15" hidden="false" customHeight="true" outlineLevel="0" collapsed="false">
      <c r="A8" s="1415" t="s">
        <v>113</v>
      </c>
      <c r="B8" s="1411" t="s">
        <v>1361</v>
      </c>
      <c r="C8" s="1411" t="s">
        <v>1362</v>
      </c>
      <c r="D8" s="1443" t="s">
        <v>1361</v>
      </c>
      <c r="E8" s="1411" t="s">
        <v>1362</v>
      </c>
      <c r="F8" s="1411" t="s">
        <v>1361</v>
      </c>
      <c r="G8" s="1411" t="s">
        <v>1362</v>
      </c>
      <c r="H8" s="1475" t="s">
        <v>1361</v>
      </c>
      <c r="I8" s="1411" t="s">
        <v>1362</v>
      </c>
      <c r="J8" s="262"/>
    </row>
    <row r="9" s="622" customFormat="true" ht="15" hidden="false" customHeight="true" outlineLevel="0" collapsed="false">
      <c r="A9" s="1415"/>
      <c r="B9" s="1452" t="s">
        <v>978</v>
      </c>
      <c r="C9" s="1452" t="s">
        <v>1363</v>
      </c>
      <c r="D9" s="1451" t="s">
        <v>978</v>
      </c>
      <c r="E9" s="1452" t="s">
        <v>1363</v>
      </c>
      <c r="F9" s="1452" t="s">
        <v>978</v>
      </c>
      <c r="G9" s="1452" t="s">
        <v>1363</v>
      </c>
      <c r="H9" s="1452" t="s">
        <v>978</v>
      </c>
      <c r="I9" s="1452" t="s">
        <v>1363</v>
      </c>
      <c r="J9" s="262"/>
    </row>
    <row r="10" s="622" customFormat="true" ht="23.25" hidden="false" customHeight="true" outlineLevel="0" collapsed="false">
      <c r="A10" s="1222" t="n">
        <v>2014</v>
      </c>
      <c r="B10" s="1455" t="n">
        <v>318</v>
      </c>
      <c r="C10" s="1455" t="n">
        <v>825</v>
      </c>
      <c r="D10" s="1455" t="n">
        <v>240</v>
      </c>
      <c r="E10" s="1455" t="n">
        <v>624</v>
      </c>
      <c r="F10" s="1455" t="n">
        <v>78</v>
      </c>
      <c r="G10" s="1455" t="n">
        <v>201</v>
      </c>
      <c r="H10" s="1455" t="n">
        <v>0</v>
      </c>
      <c r="I10" s="1455" t="n">
        <v>0</v>
      </c>
      <c r="J10" s="1223" t="n">
        <v>2014</v>
      </c>
    </row>
    <row r="11" s="622" customFormat="true" ht="23.25" hidden="false" customHeight="true" outlineLevel="0" collapsed="false">
      <c r="A11" s="1222" t="n">
        <v>2015</v>
      </c>
      <c r="B11" s="1455" t="n">
        <v>322</v>
      </c>
      <c r="C11" s="1455" t="n">
        <v>823</v>
      </c>
      <c r="D11" s="1455" t="n">
        <v>261</v>
      </c>
      <c r="E11" s="1455" t="n">
        <v>666</v>
      </c>
      <c r="F11" s="1455" t="n">
        <v>61</v>
      </c>
      <c r="G11" s="1455" t="n">
        <v>157</v>
      </c>
      <c r="H11" s="1455" t="n">
        <v>0</v>
      </c>
      <c r="I11" s="1455" t="n">
        <v>0</v>
      </c>
      <c r="J11" s="1223" t="n">
        <v>2015</v>
      </c>
    </row>
    <row r="12" s="622" customFormat="true" ht="23.25" hidden="false" customHeight="true" outlineLevel="0" collapsed="false">
      <c r="A12" s="1222" t="n">
        <v>2016</v>
      </c>
      <c r="B12" s="1455" t="n">
        <v>431</v>
      </c>
      <c r="C12" s="1455" t="n">
        <v>1043</v>
      </c>
      <c r="D12" s="1455" t="n">
        <v>100</v>
      </c>
      <c r="E12" s="1455" t="n">
        <v>395</v>
      </c>
      <c r="F12" s="1455" t="n">
        <v>331</v>
      </c>
      <c r="G12" s="1455" t="n">
        <v>648</v>
      </c>
      <c r="H12" s="1455" t="n">
        <v>0</v>
      </c>
      <c r="I12" s="1455" t="n">
        <v>0</v>
      </c>
      <c r="J12" s="1223" t="n">
        <v>2016</v>
      </c>
    </row>
    <row r="13" s="622" customFormat="true" ht="23.25" hidden="false" customHeight="true" outlineLevel="0" collapsed="false">
      <c r="A13" s="1222" t="n">
        <v>2017</v>
      </c>
      <c r="B13" s="1455" t="n">
        <v>523</v>
      </c>
      <c r="C13" s="1455" t="n">
        <v>1165</v>
      </c>
      <c r="D13" s="1455" t="n">
        <v>303</v>
      </c>
      <c r="E13" s="1455" t="n">
        <v>784</v>
      </c>
      <c r="F13" s="1455" t="n">
        <v>220</v>
      </c>
      <c r="G13" s="1455" t="n">
        <v>381</v>
      </c>
      <c r="H13" s="1455" t="n">
        <v>0</v>
      </c>
      <c r="I13" s="1455" t="n">
        <v>0</v>
      </c>
      <c r="J13" s="1223" t="n">
        <v>2017</v>
      </c>
    </row>
    <row r="14" s="630" customFormat="true" ht="23.25" hidden="false" customHeight="true" outlineLevel="0" collapsed="false">
      <c r="A14" s="1228" t="n">
        <v>2018</v>
      </c>
      <c r="B14" s="1458" t="n">
        <f aca="false">SUM(B15:B30)</f>
        <v>573</v>
      </c>
      <c r="C14" s="1458" t="n">
        <f aca="false">SUM(C15:C30)</f>
        <v>1307</v>
      </c>
      <c r="D14" s="1458" t="n">
        <f aca="false">SUM(D15:D30)</f>
        <v>331</v>
      </c>
      <c r="E14" s="1458" t="n">
        <f aca="false">SUM(E15:E30)</f>
        <v>859</v>
      </c>
      <c r="F14" s="1458" t="n">
        <f aca="false">SUM(F15:F30)</f>
        <v>242</v>
      </c>
      <c r="G14" s="1458" t="n">
        <f aca="false">SUM(G15:G30)</f>
        <v>448</v>
      </c>
      <c r="H14" s="1458" t="n">
        <f aca="false">SUM(H15:H30)</f>
        <v>0</v>
      </c>
      <c r="I14" s="1458" t="n">
        <f aca="false">SUM(I15:I30)</f>
        <v>0</v>
      </c>
      <c r="J14" s="1231" t="n">
        <v>2018</v>
      </c>
    </row>
    <row r="15" s="1423" customFormat="true" ht="23.1" hidden="false" customHeight="true" outlineLevel="0" collapsed="false">
      <c r="A15" s="560" t="s">
        <v>48</v>
      </c>
      <c r="B15" s="1455" t="n">
        <f aca="false">SUM(D15,F15,H15)</f>
        <v>38</v>
      </c>
      <c r="C15" s="1455" t="n">
        <f aca="false">SUM(E15,G15,I15)</f>
        <v>97</v>
      </c>
      <c r="D15" s="1461" t="n">
        <v>23</v>
      </c>
      <c r="E15" s="1461" t="n">
        <v>64</v>
      </c>
      <c r="F15" s="1476" t="n">
        <v>15</v>
      </c>
      <c r="G15" s="1476" t="n">
        <v>33</v>
      </c>
      <c r="H15" s="1455" t="n">
        <v>0</v>
      </c>
      <c r="I15" s="1455" t="n">
        <v>0</v>
      </c>
      <c r="J15" s="129" t="s">
        <v>50</v>
      </c>
    </row>
    <row r="16" s="1423" customFormat="true" ht="23.1" hidden="false" customHeight="true" outlineLevel="0" collapsed="false">
      <c r="A16" s="560" t="s">
        <v>51</v>
      </c>
      <c r="B16" s="1455" t="n">
        <f aca="false">SUM(D16,F16,H16)</f>
        <v>4</v>
      </c>
      <c r="C16" s="1455" t="n">
        <f aca="false">SUM(E16,G16,I16)</f>
        <v>10</v>
      </c>
      <c r="D16" s="1461" t="n">
        <v>2</v>
      </c>
      <c r="E16" s="1461" t="n">
        <v>7</v>
      </c>
      <c r="F16" s="1476" t="n">
        <v>2</v>
      </c>
      <c r="G16" s="1476" t="n">
        <v>3</v>
      </c>
      <c r="H16" s="1455" t="n">
        <v>0</v>
      </c>
      <c r="I16" s="1455" t="n">
        <v>0</v>
      </c>
      <c r="J16" s="131" t="s">
        <v>52</v>
      </c>
    </row>
    <row r="17" s="1423" customFormat="true" ht="23.1" hidden="false" customHeight="true" outlineLevel="0" collapsed="false">
      <c r="A17" s="560" t="s">
        <v>53</v>
      </c>
      <c r="B17" s="1455" t="n">
        <f aca="false">SUM(D17,F17,H17)</f>
        <v>15</v>
      </c>
      <c r="C17" s="1455" t="n">
        <f aca="false">SUM(E17,G17,I17)</f>
        <v>29</v>
      </c>
      <c r="D17" s="1461" t="n">
        <v>9</v>
      </c>
      <c r="E17" s="1461" t="n">
        <v>20</v>
      </c>
      <c r="F17" s="1476" t="n">
        <v>6</v>
      </c>
      <c r="G17" s="1476" t="n">
        <v>9</v>
      </c>
      <c r="H17" s="1455" t="n">
        <v>0</v>
      </c>
      <c r="I17" s="1455" t="n">
        <v>0</v>
      </c>
      <c r="J17" s="131" t="s">
        <v>54</v>
      </c>
    </row>
    <row r="18" s="1423" customFormat="true" ht="23.1" hidden="false" customHeight="true" outlineLevel="0" collapsed="false">
      <c r="A18" s="560" t="s">
        <v>55</v>
      </c>
      <c r="B18" s="1455" t="n">
        <f aca="false">SUM(D18,F18,H18)</f>
        <v>10</v>
      </c>
      <c r="C18" s="1455" t="n">
        <f aca="false">SUM(E18,G18,I18)</f>
        <v>23</v>
      </c>
      <c r="D18" s="1461" t="n">
        <v>5</v>
      </c>
      <c r="E18" s="1461" t="n">
        <v>13</v>
      </c>
      <c r="F18" s="1476" t="n">
        <v>5</v>
      </c>
      <c r="G18" s="1476" t="n">
        <v>10</v>
      </c>
      <c r="H18" s="1455" t="n">
        <v>0</v>
      </c>
      <c r="I18" s="1455" t="n">
        <v>0</v>
      </c>
      <c r="J18" s="131" t="s">
        <v>56</v>
      </c>
    </row>
    <row r="19" s="1423" customFormat="true" ht="23.1" hidden="false" customHeight="true" outlineLevel="0" collapsed="false">
      <c r="A19" s="560" t="s">
        <v>57</v>
      </c>
      <c r="B19" s="1455" t="n">
        <f aca="false">SUM(D19,F19,H19)</f>
        <v>5</v>
      </c>
      <c r="C19" s="1455" t="n">
        <f aca="false">SUM(E19,G19,I19)</f>
        <v>11</v>
      </c>
      <c r="D19" s="1461" t="n">
        <v>3</v>
      </c>
      <c r="E19" s="1461" t="n">
        <v>7</v>
      </c>
      <c r="F19" s="1476" t="n">
        <v>2</v>
      </c>
      <c r="G19" s="1476" t="n">
        <v>4</v>
      </c>
      <c r="H19" s="1455" t="n">
        <v>0</v>
      </c>
      <c r="I19" s="1455" t="n">
        <v>0</v>
      </c>
      <c r="J19" s="131" t="s">
        <v>58</v>
      </c>
    </row>
    <row r="20" s="1423" customFormat="true" ht="23.1" hidden="false" customHeight="true" outlineLevel="0" collapsed="false">
      <c r="A20" s="560" t="s">
        <v>59</v>
      </c>
      <c r="B20" s="1455" t="n">
        <f aca="false">SUM(D20,F20,H20)</f>
        <v>12</v>
      </c>
      <c r="C20" s="1455" t="n">
        <f aca="false">SUM(E20,G20,I20)</f>
        <v>27</v>
      </c>
      <c r="D20" s="1461" t="n">
        <v>7</v>
      </c>
      <c r="E20" s="1461" t="n">
        <v>18</v>
      </c>
      <c r="F20" s="1476" t="n">
        <v>5</v>
      </c>
      <c r="G20" s="1476" t="n">
        <v>9</v>
      </c>
      <c r="H20" s="1455" t="n">
        <v>0</v>
      </c>
      <c r="I20" s="1455" t="n">
        <v>0</v>
      </c>
      <c r="J20" s="131" t="s">
        <v>60</v>
      </c>
    </row>
    <row r="21" s="1423" customFormat="true" ht="23.1" hidden="false" customHeight="true" outlineLevel="0" collapsed="false">
      <c r="A21" s="560" t="s">
        <v>61</v>
      </c>
      <c r="B21" s="1455" t="n">
        <f aca="false">SUM(D21,F21,H21)</f>
        <v>16</v>
      </c>
      <c r="C21" s="1455" t="n">
        <f aca="false">SUM(E21,G21,I21)</f>
        <v>37</v>
      </c>
      <c r="D21" s="1461" t="n">
        <v>11</v>
      </c>
      <c r="E21" s="1461" t="n">
        <v>27</v>
      </c>
      <c r="F21" s="1476" t="n">
        <v>5</v>
      </c>
      <c r="G21" s="1476" t="n">
        <v>10</v>
      </c>
      <c r="H21" s="1455" t="n">
        <v>0</v>
      </c>
      <c r="I21" s="1455" t="n">
        <v>0</v>
      </c>
      <c r="J21" s="131" t="s">
        <v>62</v>
      </c>
    </row>
    <row r="22" s="1423" customFormat="true" ht="23.1" hidden="false" customHeight="true" outlineLevel="0" collapsed="false">
      <c r="A22" s="560" t="s">
        <v>63</v>
      </c>
      <c r="B22" s="1455" t="n">
        <f aca="false">SUM(D22,F22,H22)</f>
        <v>16</v>
      </c>
      <c r="C22" s="1455" t="n">
        <f aca="false">SUM(E22,G22,I22)</f>
        <v>39</v>
      </c>
      <c r="D22" s="1461" t="n">
        <v>10</v>
      </c>
      <c r="E22" s="1461" t="n">
        <v>27</v>
      </c>
      <c r="F22" s="1476" t="n">
        <v>6</v>
      </c>
      <c r="G22" s="1476" t="n">
        <v>12</v>
      </c>
      <c r="H22" s="1455" t="n">
        <v>0</v>
      </c>
      <c r="I22" s="1455" t="n">
        <v>0</v>
      </c>
      <c r="J22" s="131" t="s">
        <v>64</v>
      </c>
    </row>
    <row r="23" s="1423" customFormat="true" ht="23.1" hidden="false" customHeight="true" outlineLevel="0" collapsed="false">
      <c r="A23" s="560" t="s">
        <v>65</v>
      </c>
      <c r="B23" s="1455" t="n">
        <f aca="false">SUM(D23,F23,H23)</f>
        <v>6</v>
      </c>
      <c r="C23" s="1455" t="n">
        <f aca="false">SUM(E23,G23,I23)</f>
        <v>12</v>
      </c>
      <c r="D23" s="1461" t="n">
        <v>3</v>
      </c>
      <c r="E23" s="1461" t="n">
        <v>7</v>
      </c>
      <c r="F23" s="1476" t="n">
        <v>3</v>
      </c>
      <c r="G23" s="1476" t="n">
        <v>5</v>
      </c>
      <c r="H23" s="1455" t="n">
        <v>0</v>
      </c>
      <c r="I23" s="1455" t="n">
        <v>0</v>
      </c>
      <c r="J23" s="131" t="s">
        <v>66</v>
      </c>
    </row>
    <row r="24" s="1423" customFormat="true" ht="23.1" hidden="false" customHeight="true" outlineLevel="0" collapsed="false">
      <c r="A24" s="560" t="s">
        <v>67</v>
      </c>
      <c r="B24" s="1455" t="n">
        <f aca="false">SUM(D24,F24,H24)</f>
        <v>1</v>
      </c>
      <c r="C24" s="1455" t="n">
        <f aca="false">SUM(E24,G24,I24)</f>
        <v>2</v>
      </c>
      <c r="D24" s="1461" t="n">
        <v>1</v>
      </c>
      <c r="E24" s="1461" t="n">
        <v>2</v>
      </c>
      <c r="F24" s="1476" t="n">
        <v>0</v>
      </c>
      <c r="G24" s="1476" t="n">
        <v>0</v>
      </c>
      <c r="H24" s="1455" t="n">
        <v>0</v>
      </c>
      <c r="I24" s="1455" t="n">
        <v>0</v>
      </c>
      <c r="J24" s="131" t="s">
        <v>68</v>
      </c>
    </row>
    <row r="25" s="1423" customFormat="true" ht="23.1" hidden="false" customHeight="true" outlineLevel="0" collapsed="false">
      <c r="A25" s="560" t="s">
        <v>69</v>
      </c>
      <c r="B25" s="1455" t="n">
        <f aca="false">SUM(D25,F25,H25)</f>
        <v>12</v>
      </c>
      <c r="C25" s="1455" t="n">
        <f aca="false">SUM(E25,G25,I25)</f>
        <v>29</v>
      </c>
      <c r="D25" s="1461" t="n">
        <v>7</v>
      </c>
      <c r="E25" s="1461" t="n">
        <v>20</v>
      </c>
      <c r="F25" s="1476" t="n">
        <v>5</v>
      </c>
      <c r="G25" s="1476" t="n">
        <v>9</v>
      </c>
      <c r="H25" s="1455" t="n">
        <v>0</v>
      </c>
      <c r="I25" s="1455" t="n">
        <v>0</v>
      </c>
      <c r="J25" s="131" t="s">
        <v>70</v>
      </c>
    </row>
    <row r="26" s="1423" customFormat="true" ht="23.1" hidden="false" customHeight="true" outlineLevel="0" collapsed="false">
      <c r="A26" s="560" t="s">
        <v>127</v>
      </c>
      <c r="B26" s="1455" t="n">
        <f aca="false">SUM(D26,F26,H26)</f>
        <v>106</v>
      </c>
      <c r="C26" s="1455" t="n">
        <f aca="false">SUM(E26,G26,I26)</f>
        <v>239</v>
      </c>
      <c r="D26" s="1461" t="n">
        <v>62</v>
      </c>
      <c r="E26" s="1461" t="n">
        <v>163</v>
      </c>
      <c r="F26" s="1476" t="n">
        <v>44</v>
      </c>
      <c r="G26" s="1476" t="n">
        <v>76</v>
      </c>
      <c r="H26" s="1455" t="n">
        <v>0</v>
      </c>
      <c r="I26" s="1455" t="n">
        <v>0</v>
      </c>
      <c r="J26" s="131" t="s">
        <v>72</v>
      </c>
    </row>
    <row r="27" s="1423" customFormat="true" ht="23.1" hidden="false" customHeight="true" outlineLevel="0" collapsed="false">
      <c r="A27" s="560" t="s">
        <v>128</v>
      </c>
      <c r="B27" s="1455" t="n">
        <f aca="false">SUM(D27,F27,H27)</f>
        <v>29</v>
      </c>
      <c r="C27" s="1455" t="n">
        <f aca="false">SUM(E27,G27,I27)</f>
        <v>71</v>
      </c>
      <c r="D27" s="1461" t="n">
        <v>18</v>
      </c>
      <c r="E27" s="1461" t="n">
        <v>50</v>
      </c>
      <c r="F27" s="1476" t="n">
        <v>11</v>
      </c>
      <c r="G27" s="1476" t="n">
        <v>21</v>
      </c>
      <c r="H27" s="1455" t="n">
        <v>0</v>
      </c>
      <c r="I27" s="1455" t="n">
        <v>0</v>
      </c>
      <c r="J27" s="131" t="s">
        <v>74</v>
      </c>
    </row>
    <row r="28" s="1423" customFormat="true" ht="23.1" hidden="false" customHeight="true" outlineLevel="0" collapsed="false">
      <c r="A28" s="560" t="s">
        <v>129</v>
      </c>
      <c r="B28" s="1455" t="n">
        <f aca="false">SUM(D28,F28,H28)</f>
        <v>153</v>
      </c>
      <c r="C28" s="1455" t="n">
        <f aca="false">SUM(E28,G28,I28)</f>
        <v>351</v>
      </c>
      <c r="D28" s="1461" t="n">
        <v>87</v>
      </c>
      <c r="E28" s="1461" t="n">
        <v>229</v>
      </c>
      <c r="F28" s="1476" t="n">
        <v>66</v>
      </c>
      <c r="G28" s="1476" t="n">
        <v>122</v>
      </c>
      <c r="H28" s="1455" t="n">
        <v>0</v>
      </c>
      <c r="I28" s="1455" t="n">
        <v>0</v>
      </c>
      <c r="J28" s="131" t="s">
        <v>76</v>
      </c>
    </row>
    <row r="29" s="1423" customFormat="true" ht="23.1" hidden="false" customHeight="true" outlineLevel="0" collapsed="false">
      <c r="A29" s="560" t="s">
        <v>130</v>
      </c>
      <c r="B29" s="1455" t="n">
        <f aca="false">SUM(D29,F29,H29)</f>
        <v>103</v>
      </c>
      <c r="C29" s="1455" t="n">
        <f aca="false">SUM(E29,G29,I29)</f>
        <v>240</v>
      </c>
      <c r="D29" s="1461" t="n">
        <v>58</v>
      </c>
      <c r="E29" s="1461" t="n">
        <v>149</v>
      </c>
      <c r="F29" s="1476" t="n">
        <v>45</v>
      </c>
      <c r="G29" s="1476" t="n">
        <v>91</v>
      </c>
      <c r="H29" s="1455" t="n">
        <v>0</v>
      </c>
      <c r="I29" s="1455" t="n">
        <v>0</v>
      </c>
      <c r="J29" s="131" t="s">
        <v>78</v>
      </c>
    </row>
    <row r="30" s="1423" customFormat="true" ht="23.1" hidden="false" customHeight="true" outlineLevel="0" collapsed="false">
      <c r="A30" s="560" t="s">
        <v>131</v>
      </c>
      <c r="B30" s="1455" t="n">
        <f aca="false">SUM(D30,F30,H30)</f>
        <v>47</v>
      </c>
      <c r="C30" s="1455" t="n">
        <f aca="false">SUM(E30,G30,I30)</f>
        <v>90</v>
      </c>
      <c r="D30" s="1461" t="n">
        <v>25</v>
      </c>
      <c r="E30" s="1461" t="n">
        <v>56</v>
      </c>
      <c r="F30" s="1476" t="n">
        <v>22</v>
      </c>
      <c r="G30" s="1476" t="n">
        <v>34</v>
      </c>
      <c r="H30" s="1455" t="n">
        <v>0</v>
      </c>
      <c r="I30" s="1455" t="n">
        <v>0</v>
      </c>
      <c r="J30" s="131" t="s">
        <v>80</v>
      </c>
    </row>
    <row r="31" s="622" customFormat="true" ht="4.5" hidden="false" customHeight="true" outlineLevel="0" collapsed="false">
      <c r="A31" s="1467"/>
      <c r="B31" s="1468"/>
      <c r="C31" s="1468"/>
      <c r="D31" s="1468"/>
      <c r="E31" s="1477" t="n">
        <f aca="false">SUM(E32:E47)</f>
        <v>0</v>
      </c>
      <c r="F31" s="1468"/>
      <c r="G31" s="1468"/>
      <c r="H31" s="1468"/>
      <c r="I31" s="1469"/>
      <c r="J31" s="1236"/>
    </row>
    <row r="32" s="622" customFormat="true" ht="3" hidden="false" customHeight="true" outlineLevel="0" collapsed="false">
      <c r="B32" s="1224"/>
      <c r="C32" s="1224"/>
      <c r="D32" s="1224"/>
      <c r="E32" s="1224"/>
      <c r="F32" s="1224"/>
      <c r="G32" s="1224"/>
      <c r="H32" s="1224"/>
      <c r="I32" s="1224"/>
      <c r="J32" s="632"/>
    </row>
    <row r="33" s="1472" customFormat="true" ht="15.75" hidden="false" customHeight="true" outlineLevel="0" collapsed="false">
      <c r="A33" s="1286" t="s">
        <v>1364</v>
      </c>
      <c r="B33" s="1287"/>
      <c r="C33" s="1287"/>
      <c r="D33" s="1287"/>
      <c r="E33" s="1287"/>
      <c r="F33" s="96" t="s">
        <v>1365</v>
      </c>
      <c r="G33" s="1471"/>
      <c r="H33" s="1287"/>
      <c r="J33" s="1470"/>
    </row>
    <row r="34" s="622" customFormat="true" ht="12.95" hidden="false" customHeight="true" outlineLevel="0" collapsed="false">
      <c r="A34" s="621"/>
      <c r="B34" s="1392"/>
      <c r="C34" s="1392"/>
      <c r="D34" s="1392"/>
      <c r="E34" s="1392"/>
      <c r="F34" s="1392"/>
      <c r="G34" s="1392"/>
      <c r="H34" s="1392"/>
      <c r="I34" s="1392"/>
      <c r="J34" s="624"/>
    </row>
  </sheetData>
  <mergeCells count="12">
    <mergeCell ref="A3:E3"/>
    <mergeCell ref="F3:J3"/>
    <mergeCell ref="A6:A7"/>
    <mergeCell ref="B6:C7"/>
    <mergeCell ref="D6:E6"/>
    <mergeCell ref="F6:G6"/>
    <mergeCell ref="H6:I6"/>
    <mergeCell ref="J6:J9"/>
    <mergeCell ref="D7:E7"/>
    <mergeCell ref="F7:G7"/>
    <mergeCell ref="H7:I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78" width="5.77"/>
    <col collapsed="false" customWidth="true" hidden="false" outlineLevel="0" max="2" min="2" style="1479" width="5.44"/>
    <col collapsed="false" customWidth="true" hidden="false" outlineLevel="0" max="4" min="3" style="1479" width="5.33"/>
    <col collapsed="false" customWidth="true" hidden="false" outlineLevel="0" max="25" min="5" style="1479" width="4.99"/>
    <col collapsed="false" customWidth="true" hidden="false" outlineLevel="0" max="26" min="26" style="1480" width="6.55"/>
    <col collapsed="false" customWidth="true" hidden="false" outlineLevel="0" max="29" min="27" style="1481" width="0.66"/>
    <col collapsed="false" customWidth="false" hidden="false" outlineLevel="0" max="257" min="30" style="1481" width="8.88"/>
  </cols>
  <sheetData>
    <row r="1" s="1264" customFormat="true" ht="12" hidden="false" customHeight="false" outlineLevel="0" collapsed="false">
      <c r="A1" s="8" t="s">
        <v>91</v>
      </c>
      <c r="B1" s="1263"/>
      <c r="C1" s="1263"/>
      <c r="D1" s="1263"/>
      <c r="E1" s="1263"/>
      <c r="F1" s="1263"/>
      <c r="G1" s="1263"/>
      <c r="H1" s="1263"/>
      <c r="I1" s="1263"/>
      <c r="J1" s="1263"/>
      <c r="K1" s="1263"/>
      <c r="L1" s="1263"/>
      <c r="M1" s="1263"/>
      <c r="N1" s="1263"/>
      <c r="O1" s="1263"/>
      <c r="P1" s="1263"/>
      <c r="Q1" s="1263"/>
      <c r="R1" s="1263"/>
      <c r="S1" s="1263"/>
      <c r="T1" s="1263"/>
      <c r="U1" s="1263"/>
      <c r="V1" s="1263"/>
      <c r="W1" s="1263"/>
      <c r="X1" s="1263"/>
      <c r="Y1" s="1263"/>
      <c r="Z1" s="1482" t="s">
        <v>922</v>
      </c>
    </row>
    <row r="2" s="1264" customFormat="true" ht="12" hidden="false" customHeight="false" outlineLevel="0" collapsed="false">
      <c r="A2" s="1265"/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3"/>
      <c r="M2" s="1263"/>
      <c r="N2" s="1263"/>
      <c r="O2" s="1263"/>
      <c r="P2" s="1263"/>
      <c r="Q2" s="1263"/>
      <c r="R2" s="1263"/>
      <c r="S2" s="1263"/>
      <c r="T2" s="1263"/>
      <c r="U2" s="1263"/>
      <c r="V2" s="1263"/>
      <c r="W2" s="1263"/>
      <c r="X2" s="1263"/>
      <c r="Y2" s="1263"/>
      <c r="Z2" s="1482"/>
    </row>
    <row r="3" s="1484" customFormat="true" ht="23.25" hidden="false" customHeight="false" outlineLevel="0" collapsed="false">
      <c r="A3" s="1483" t="s">
        <v>1366</v>
      </c>
      <c r="B3" s="1483"/>
      <c r="C3" s="1483"/>
      <c r="D3" s="1483"/>
      <c r="E3" s="1483"/>
      <c r="F3" s="1483"/>
      <c r="G3" s="1483"/>
      <c r="H3" s="1483"/>
      <c r="I3" s="1483"/>
      <c r="J3" s="1483"/>
      <c r="K3" s="1483"/>
      <c r="L3" s="1483"/>
      <c r="M3" s="1483"/>
      <c r="N3" s="1483" t="s">
        <v>1367</v>
      </c>
      <c r="O3" s="1483"/>
      <c r="P3" s="1483"/>
      <c r="Q3" s="1483"/>
      <c r="R3" s="1483"/>
      <c r="S3" s="1483"/>
      <c r="T3" s="1483"/>
      <c r="U3" s="1483"/>
      <c r="V3" s="1483"/>
      <c r="W3" s="1483"/>
      <c r="X3" s="1483"/>
      <c r="Y3" s="1483"/>
      <c r="Z3" s="1483"/>
    </row>
    <row r="4" s="1488" customFormat="true" ht="12" hidden="false" customHeight="false" outlineLevel="0" collapsed="false">
      <c r="A4" s="1485"/>
      <c r="B4" s="1486"/>
      <c r="C4" s="1486"/>
      <c r="D4" s="1486"/>
      <c r="E4" s="1486"/>
      <c r="F4" s="1486"/>
      <c r="G4" s="1486"/>
      <c r="H4" s="1486"/>
      <c r="I4" s="1486"/>
      <c r="J4" s="1486"/>
      <c r="K4" s="1486"/>
      <c r="L4" s="1486"/>
      <c r="M4" s="1486"/>
      <c r="N4" s="1486"/>
      <c r="O4" s="1486"/>
      <c r="P4" s="1486"/>
      <c r="Q4" s="1487"/>
      <c r="R4" s="1486"/>
      <c r="S4" s="1486"/>
      <c r="T4" s="1487"/>
      <c r="U4" s="1486"/>
      <c r="V4" s="1486"/>
      <c r="W4" s="1486"/>
      <c r="X4" s="1486"/>
      <c r="Y4" s="1487"/>
      <c r="Z4" s="1487"/>
    </row>
    <row r="5" s="1264" customFormat="true" ht="12.75" hidden="false" customHeight="false" outlineLevel="0" collapsed="false">
      <c r="A5" s="1489" t="s">
        <v>94</v>
      </c>
      <c r="B5" s="1490"/>
      <c r="C5" s="1490"/>
      <c r="D5" s="1490"/>
      <c r="E5" s="1490"/>
      <c r="F5" s="1490"/>
      <c r="G5" s="1490"/>
      <c r="H5" s="1490"/>
      <c r="I5" s="1490"/>
      <c r="J5" s="1490"/>
      <c r="K5" s="1490"/>
      <c r="L5" s="1490"/>
      <c r="M5" s="1490"/>
      <c r="N5" s="1490"/>
      <c r="O5" s="1490"/>
      <c r="P5" s="1490"/>
      <c r="Q5" s="1490"/>
      <c r="R5" s="1490"/>
      <c r="S5" s="1490"/>
      <c r="T5" s="1490"/>
      <c r="U5" s="1490"/>
      <c r="V5" s="1490"/>
      <c r="W5" s="1490"/>
      <c r="X5" s="1490"/>
      <c r="Y5" s="1490"/>
      <c r="Z5" s="1491" t="s">
        <v>95</v>
      </c>
    </row>
    <row r="6" s="1264" customFormat="true" ht="15.75" hidden="false" customHeight="true" outlineLevel="0" collapsed="false">
      <c r="A6" s="1492" t="s">
        <v>627</v>
      </c>
      <c r="B6" s="1493" t="s">
        <v>1368</v>
      </c>
      <c r="C6" s="1493"/>
      <c r="D6" s="1493"/>
      <c r="E6" s="1494" t="s">
        <v>1369</v>
      </c>
      <c r="F6" s="1494"/>
      <c r="G6" s="1494"/>
      <c r="H6" s="1494"/>
      <c r="I6" s="1494"/>
      <c r="J6" s="1494"/>
      <c r="K6" s="1494"/>
      <c r="L6" s="1494"/>
      <c r="M6" s="1494"/>
      <c r="N6" s="1495" t="s">
        <v>1369</v>
      </c>
      <c r="O6" s="1495"/>
      <c r="P6" s="1495"/>
      <c r="Q6" s="1495"/>
      <c r="R6" s="1495"/>
      <c r="S6" s="1495"/>
      <c r="T6" s="1495"/>
      <c r="U6" s="1495"/>
      <c r="V6" s="1495"/>
      <c r="W6" s="1495"/>
      <c r="X6" s="1495"/>
      <c r="Y6" s="1495"/>
      <c r="Z6" s="1496" t="s">
        <v>141</v>
      </c>
    </row>
    <row r="7" s="1264" customFormat="true" ht="15" hidden="false" customHeight="true" outlineLevel="0" collapsed="false">
      <c r="A7" s="1492"/>
      <c r="B7" s="1493"/>
      <c r="C7" s="1493"/>
      <c r="D7" s="1493"/>
      <c r="E7" s="1494"/>
      <c r="F7" s="1494"/>
      <c r="G7" s="1494"/>
      <c r="H7" s="1494"/>
      <c r="I7" s="1494"/>
      <c r="J7" s="1494"/>
      <c r="K7" s="1494"/>
      <c r="L7" s="1494"/>
      <c r="M7" s="1494"/>
      <c r="N7" s="1495"/>
      <c r="O7" s="1495"/>
      <c r="P7" s="1495"/>
      <c r="Q7" s="1495"/>
      <c r="R7" s="1495"/>
      <c r="S7" s="1495"/>
      <c r="T7" s="1495"/>
      <c r="U7" s="1495"/>
      <c r="V7" s="1495"/>
      <c r="W7" s="1495"/>
      <c r="X7" s="1495"/>
      <c r="Y7" s="1495"/>
      <c r="Z7" s="1496"/>
    </row>
    <row r="8" s="1264" customFormat="true" ht="15" hidden="false" customHeight="true" outlineLevel="0" collapsed="false">
      <c r="A8" s="1492"/>
      <c r="B8" s="1497" t="s">
        <v>228</v>
      </c>
      <c r="C8" s="1497" t="s">
        <v>108</v>
      </c>
      <c r="D8" s="1498" t="s">
        <v>109</v>
      </c>
      <c r="E8" s="1499" t="s">
        <v>1370</v>
      </c>
      <c r="F8" s="1499"/>
      <c r="G8" s="1499"/>
      <c r="H8" s="1499" t="s">
        <v>1371</v>
      </c>
      <c r="I8" s="1499"/>
      <c r="J8" s="1499"/>
      <c r="K8" s="1499" t="s">
        <v>1372</v>
      </c>
      <c r="L8" s="1499"/>
      <c r="M8" s="1499"/>
      <c r="N8" s="1499" t="s">
        <v>1373</v>
      </c>
      <c r="O8" s="1499"/>
      <c r="P8" s="1499"/>
      <c r="Q8" s="1500" t="s">
        <v>1374</v>
      </c>
      <c r="R8" s="1500"/>
      <c r="S8" s="1500"/>
      <c r="T8" s="1499" t="s">
        <v>1375</v>
      </c>
      <c r="U8" s="1499"/>
      <c r="V8" s="1499"/>
      <c r="W8" s="1499" t="s">
        <v>1376</v>
      </c>
      <c r="X8" s="1499"/>
      <c r="Y8" s="1499"/>
      <c r="Z8" s="1496"/>
    </row>
    <row r="9" s="1506" customFormat="true" ht="45" hidden="false" customHeight="true" outlineLevel="0" collapsed="false">
      <c r="A9" s="1492"/>
      <c r="B9" s="1501" t="s">
        <v>27</v>
      </c>
      <c r="C9" s="1501" t="s">
        <v>850</v>
      </c>
      <c r="D9" s="1502" t="s">
        <v>1377</v>
      </c>
      <c r="E9" s="1503" t="s">
        <v>1378</v>
      </c>
      <c r="F9" s="1504" t="s">
        <v>639</v>
      </c>
      <c r="G9" s="1504" t="s">
        <v>640</v>
      </c>
      <c r="H9" s="1501"/>
      <c r="I9" s="1504" t="s">
        <v>639</v>
      </c>
      <c r="J9" s="1504" t="s">
        <v>640</v>
      </c>
      <c r="K9" s="1501"/>
      <c r="L9" s="1504" t="s">
        <v>639</v>
      </c>
      <c r="M9" s="1504" t="s">
        <v>640</v>
      </c>
      <c r="N9" s="1501"/>
      <c r="O9" s="1504" t="s">
        <v>639</v>
      </c>
      <c r="P9" s="1504" t="s">
        <v>640</v>
      </c>
      <c r="Q9" s="1501"/>
      <c r="R9" s="1504" t="s">
        <v>639</v>
      </c>
      <c r="S9" s="1504" t="s">
        <v>640</v>
      </c>
      <c r="T9" s="1503"/>
      <c r="U9" s="1504" t="s">
        <v>639</v>
      </c>
      <c r="V9" s="1504" t="s">
        <v>640</v>
      </c>
      <c r="W9" s="1501" t="s">
        <v>1379</v>
      </c>
      <c r="X9" s="1504" t="s">
        <v>639</v>
      </c>
      <c r="Y9" s="1505" t="s">
        <v>640</v>
      </c>
      <c r="Z9" s="1496"/>
    </row>
    <row r="10" s="1515" customFormat="true" ht="26.25" hidden="false" customHeight="true" outlineLevel="0" collapsed="false">
      <c r="A10" s="1507" t="s">
        <v>871</v>
      </c>
      <c r="B10" s="1508" t="n">
        <v>26459</v>
      </c>
      <c r="C10" s="1508" t="n">
        <v>10692</v>
      </c>
      <c r="D10" s="1508" t="n">
        <v>15767</v>
      </c>
      <c r="E10" s="1509" t="n">
        <v>6098</v>
      </c>
      <c r="F10" s="1510" t="s">
        <v>489</v>
      </c>
      <c r="G10" s="1510" t="s">
        <v>489</v>
      </c>
      <c r="H10" s="1509" t="n">
        <v>3592</v>
      </c>
      <c r="I10" s="1510" t="s">
        <v>489</v>
      </c>
      <c r="J10" s="1510" t="s">
        <v>489</v>
      </c>
      <c r="K10" s="1511" t="n">
        <v>2113</v>
      </c>
      <c r="L10" s="1510" t="s">
        <v>489</v>
      </c>
      <c r="M10" s="1510" t="s">
        <v>489</v>
      </c>
      <c r="N10" s="1511" t="n">
        <v>5390</v>
      </c>
      <c r="O10" s="1510" t="s">
        <v>489</v>
      </c>
      <c r="P10" s="1510" t="s">
        <v>489</v>
      </c>
      <c r="Q10" s="1508" t="n">
        <v>4395</v>
      </c>
      <c r="R10" s="1510" t="s">
        <v>489</v>
      </c>
      <c r="S10" s="1510" t="s">
        <v>489</v>
      </c>
      <c r="T10" s="1512" t="n">
        <v>2087</v>
      </c>
      <c r="U10" s="1510" t="s">
        <v>489</v>
      </c>
      <c r="V10" s="1510" t="s">
        <v>489</v>
      </c>
      <c r="W10" s="1512" t="n">
        <v>2784</v>
      </c>
      <c r="X10" s="1510" t="s">
        <v>489</v>
      </c>
      <c r="Y10" s="1513" t="s">
        <v>489</v>
      </c>
      <c r="Z10" s="1514" t="n">
        <v>2014</v>
      </c>
    </row>
    <row r="11" s="1515" customFormat="true" ht="26.25" hidden="false" customHeight="true" outlineLevel="0" collapsed="false">
      <c r="A11" s="1507" t="s">
        <v>872</v>
      </c>
      <c r="B11" s="1508" t="n">
        <v>28871</v>
      </c>
      <c r="C11" s="1508" t="n">
        <v>15720</v>
      </c>
      <c r="D11" s="1508" t="n">
        <v>13151</v>
      </c>
      <c r="E11" s="1509" t="n">
        <v>6209</v>
      </c>
      <c r="F11" s="1510" t="s">
        <v>489</v>
      </c>
      <c r="G11" s="1510" t="s">
        <v>489</v>
      </c>
      <c r="H11" s="1509" t="n">
        <v>4771</v>
      </c>
      <c r="I11" s="1510" t="s">
        <v>489</v>
      </c>
      <c r="J11" s="1510" t="s">
        <v>489</v>
      </c>
      <c r="K11" s="1511" t="n">
        <v>2209</v>
      </c>
      <c r="L11" s="1510" t="s">
        <v>489</v>
      </c>
      <c r="M11" s="1510" t="s">
        <v>489</v>
      </c>
      <c r="N11" s="1511" t="n">
        <v>5350</v>
      </c>
      <c r="O11" s="1510" t="s">
        <v>489</v>
      </c>
      <c r="P11" s="1510" t="s">
        <v>489</v>
      </c>
      <c r="Q11" s="1508" t="n">
        <v>4782</v>
      </c>
      <c r="R11" s="1510" t="s">
        <v>489</v>
      </c>
      <c r="S11" s="1510" t="s">
        <v>489</v>
      </c>
      <c r="T11" s="1512" t="n">
        <v>2540</v>
      </c>
      <c r="U11" s="1510" t="s">
        <v>489</v>
      </c>
      <c r="V11" s="1510" t="s">
        <v>489</v>
      </c>
      <c r="W11" s="1512" t="n">
        <v>3010</v>
      </c>
      <c r="X11" s="1510" t="s">
        <v>489</v>
      </c>
      <c r="Y11" s="1513" t="s">
        <v>489</v>
      </c>
      <c r="Z11" s="1514" t="n">
        <v>2015</v>
      </c>
    </row>
    <row r="12" s="1515" customFormat="true" ht="26.25" hidden="false" customHeight="true" outlineLevel="0" collapsed="false">
      <c r="A12" s="1507" t="s">
        <v>873</v>
      </c>
      <c r="B12" s="1508" t="n">
        <v>30274</v>
      </c>
      <c r="C12" s="1508" t="n">
        <v>16222</v>
      </c>
      <c r="D12" s="1508" t="n">
        <v>14052</v>
      </c>
      <c r="E12" s="1509" t="n">
        <v>6342</v>
      </c>
      <c r="F12" s="1510" t="s">
        <v>489</v>
      </c>
      <c r="G12" s="1510" t="s">
        <v>489</v>
      </c>
      <c r="H12" s="1509" t="n">
        <v>5400</v>
      </c>
      <c r="I12" s="1510" t="s">
        <v>489</v>
      </c>
      <c r="J12" s="1510" t="s">
        <v>489</v>
      </c>
      <c r="K12" s="1511" t="n">
        <v>1985</v>
      </c>
      <c r="L12" s="1510" t="s">
        <v>489</v>
      </c>
      <c r="M12" s="1510" t="s">
        <v>489</v>
      </c>
      <c r="N12" s="1511" t="n">
        <v>5226</v>
      </c>
      <c r="O12" s="1510" t="s">
        <v>489</v>
      </c>
      <c r="P12" s="1510" t="s">
        <v>489</v>
      </c>
      <c r="Q12" s="1508" t="n">
        <v>5230</v>
      </c>
      <c r="R12" s="1510" t="s">
        <v>489</v>
      </c>
      <c r="S12" s="1510" t="s">
        <v>489</v>
      </c>
      <c r="T12" s="1512" t="n">
        <v>2829</v>
      </c>
      <c r="U12" s="1510" t="s">
        <v>489</v>
      </c>
      <c r="V12" s="1510" t="s">
        <v>489</v>
      </c>
      <c r="W12" s="1512" t="n">
        <v>3262</v>
      </c>
      <c r="X12" s="1510" t="s">
        <v>489</v>
      </c>
      <c r="Y12" s="1516" t="s">
        <v>489</v>
      </c>
      <c r="Z12" s="1514" t="n">
        <v>2016</v>
      </c>
    </row>
    <row r="13" s="1515" customFormat="true" ht="26.25" hidden="false" customHeight="true" outlineLevel="0" collapsed="false">
      <c r="A13" s="1507" t="s">
        <v>874</v>
      </c>
      <c r="B13" s="1508" t="n">
        <v>31677</v>
      </c>
      <c r="C13" s="1508" t="n">
        <v>16746</v>
      </c>
      <c r="D13" s="1508" t="n">
        <v>14931</v>
      </c>
      <c r="E13" s="1509" t="n">
        <v>6313</v>
      </c>
      <c r="F13" s="1510" t="s">
        <v>489</v>
      </c>
      <c r="G13" s="1510" t="s">
        <v>489</v>
      </c>
      <c r="H13" s="1509" t="n">
        <v>6275</v>
      </c>
      <c r="I13" s="1510" t="s">
        <v>489</v>
      </c>
      <c r="J13" s="1510" t="s">
        <v>489</v>
      </c>
      <c r="K13" s="1511" t="n">
        <v>1912</v>
      </c>
      <c r="L13" s="1510" t="s">
        <v>489</v>
      </c>
      <c r="M13" s="1510" t="s">
        <v>489</v>
      </c>
      <c r="N13" s="1511" t="n">
        <v>4915</v>
      </c>
      <c r="O13" s="1510" t="s">
        <v>489</v>
      </c>
      <c r="P13" s="1510" t="s">
        <v>489</v>
      </c>
      <c r="Q13" s="1508" t="n">
        <v>5545</v>
      </c>
      <c r="R13" s="1510" t="s">
        <v>489</v>
      </c>
      <c r="S13" s="1510" t="s">
        <v>489</v>
      </c>
      <c r="T13" s="1512" t="n">
        <v>3046</v>
      </c>
      <c r="U13" s="1510" t="s">
        <v>489</v>
      </c>
      <c r="V13" s="1510" t="s">
        <v>489</v>
      </c>
      <c r="W13" s="1512" t="n">
        <v>3671</v>
      </c>
      <c r="X13" s="1510" t="s">
        <v>489</v>
      </c>
      <c r="Y13" s="1516" t="s">
        <v>489</v>
      </c>
      <c r="Z13" s="1514" t="n">
        <v>2017</v>
      </c>
    </row>
    <row r="14" s="1523" customFormat="true" ht="26.25" hidden="false" customHeight="true" outlineLevel="0" collapsed="false">
      <c r="A14" s="1517" t="s">
        <v>875</v>
      </c>
      <c r="B14" s="1518" t="n">
        <v>33807</v>
      </c>
      <c r="C14" s="1518" t="n">
        <v>17813</v>
      </c>
      <c r="D14" s="1518" t="n">
        <v>15994</v>
      </c>
      <c r="E14" s="1519" t="n">
        <v>6162</v>
      </c>
      <c r="F14" s="1510" t="s">
        <v>489</v>
      </c>
      <c r="G14" s="1510" t="s">
        <v>489</v>
      </c>
      <c r="H14" s="1519" t="n">
        <v>7284</v>
      </c>
      <c r="I14" s="1510" t="s">
        <v>489</v>
      </c>
      <c r="J14" s="1510" t="s">
        <v>489</v>
      </c>
      <c r="K14" s="1520" t="n">
        <v>1921</v>
      </c>
      <c r="L14" s="1510" t="s">
        <v>489</v>
      </c>
      <c r="M14" s="1510" t="s">
        <v>489</v>
      </c>
      <c r="N14" s="1520" t="n">
        <v>4628</v>
      </c>
      <c r="O14" s="1510" t="s">
        <v>489</v>
      </c>
      <c r="P14" s="1510" t="s">
        <v>489</v>
      </c>
      <c r="Q14" s="1518" t="n">
        <v>6095</v>
      </c>
      <c r="R14" s="1510" t="s">
        <v>489</v>
      </c>
      <c r="S14" s="1510" t="s">
        <v>489</v>
      </c>
      <c r="T14" s="1521" t="n">
        <v>3536</v>
      </c>
      <c r="U14" s="1510" t="s">
        <v>489</v>
      </c>
      <c r="V14" s="1510" t="s">
        <v>489</v>
      </c>
      <c r="W14" s="1521" t="n">
        <v>4181</v>
      </c>
      <c r="X14" s="1510" t="s">
        <v>489</v>
      </c>
      <c r="Y14" s="1516" t="s">
        <v>489</v>
      </c>
      <c r="Z14" s="1522" t="n">
        <v>2018</v>
      </c>
    </row>
    <row r="15" s="1515" customFormat="true" ht="26.25" hidden="true" customHeight="true" outlineLevel="0" collapsed="false">
      <c r="A15" s="1507"/>
      <c r="B15" s="1524"/>
      <c r="C15" s="1524"/>
      <c r="D15" s="1524"/>
      <c r="E15" s="1525"/>
      <c r="F15" s="1137"/>
      <c r="G15" s="1137"/>
      <c r="H15" s="1525"/>
      <c r="I15" s="1137"/>
      <c r="J15" s="1137"/>
      <c r="K15" s="1525"/>
      <c r="L15" s="1137"/>
      <c r="M15" s="1137"/>
      <c r="N15" s="1525"/>
      <c r="O15" s="1137"/>
      <c r="P15" s="1137"/>
      <c r="Q15" s="1524"/>
      <c r="R15" s="1137"/>
      <c r="S15" s="1137"/>
      <c r="T15" s="1526"/>
      <c r="U15" s="1137"/>
      <c r="V15" s="1137"/>
      <c r="W15" s="1137"/>
      <c r="X15" s="1137"/>
      <c r="Y15" s="1526"/>
      <c r="Z15" s="1527"/>
    </row>
    <row r="16" s="1515" customFormat="true" ht="26.25" hidden="true" customHeight="true" outlineLevel="0" collapsed="false">
      <c r="A16" s="1507"/>
      <c r="B16" s="1524"/>
      <c r="C16" s="1524"/>
      <c r="D16" s="1524"/>
      <c r="E16" s="1525"/>
      <c r="F16" s="1137"/>
      <c r="G16" s="1137"/>
      <c r="H16" s="1525"/>
      <c r="I16" s="1137"/>
      <c r="J16" s="1137"/>
      <c r="K16" s="1525"/>
      <c r="L16" s="1137"/>
      <c r="M16" s="1137"/>
      <c r="N16" s="1525"/>
      <c r="O16" s="1137"/>
      <c r="P16" s="1137"/>
      <c r="Q16" s="1524"/>
      <c r="R16" s="1137"/>
      <c r="S16" s="1137"/>
      <c r="T16" s="1526"/>
      <c r="U16" s="1137"/>
      <c r="V16" s="1137"/>
      <c r="W16" s="1137"/>
      <c r="X16" s="1137"/>
      <c r="Y16" s="1526"/>
      <c r="Z16" s="1527"/>
    </row>
    <row r="17" s="1515" customFormat="true" ht="26.25" hidden="true" customHeight="true" outlineLevel="0" collapsed="false">
      <c r="A17" s="1507"/>
      <c r="B17" s="1524"/>
      <c r="C17" s="1524"/>
      <c r="D17" s="1524"/>
      <c r="E17" s="1525"/>
      <c r="F17" s="1137"/>
      <c r="G17" s="1137"/>
      <c r="H17" s="1525"/>
      <c r="I17" s="1137"/>
      <c r="J17" s="1137"/>
      <c r="K17" s="1525"/>
      <c r="L17" s="1137"/>
      <c r="M17" s="1137"/>
      <c r="N17" s="1525"/>
      <c r="O17" s="1137"/>
      <c r="P17" s="1137"/>
      <c r="Q17" s="1524"/>
      <c r="R17" s="1137"/>
      <c r="S17" s="1137"/>
      <c r="T17" s="1526"/>
      <c r="U17" s="1137"/>
      <c r="V17" s="1137"/>
      <c r="W17" s="1137"/>
      <c r="X17" s="1137"/>
      <c r="Y17" s="1526"/>
      <c r="Z17" s="1527"/>
    </row>
    <row r="18" s="1515" customFormat="true" ht="26.25" hidden="true" customHeight="true" outlineLevel="0" collapsed="false">
      <c r="A18" s="1507"/>
      <c r="B18" s="1524"/>
      <c r="C18" s="1524"/>
      <c r="D18" s="1524"/>
      <c r="E18" s="1524"/>
      <c r="F18" s="1137"/>
      <c r="G18" s="1137"/>
      <c r="H18" s="1525"/>
      <c r="I18" s="1137"/>
      <c r="J18" s="1137"/>
      <c r="K18" s="1525"/>
      <c r="L18" s="1137"/>
      <c r="M18" s="1137"/>
      <c r="N18" s="1525"/>
      <c r="O18" s="1137"/>
      <c r="P18" s="1137"/>
      <c r="Q18" s="1524"/>
      <c r="R18" s="1137"/>
      <c r="S18" s="1137"/>
      <c r="T18" s="1526"/>
      <c r="U18" s="1137"/>
      <c r="V18" s="1137"/>
      <c r="W18" s="1137"/>
      <c r="X18" s="1137"/>
      <c r="Y18" s="1526"/>
      <c r="Z18" s="1527"/>
    </row>
    <row r="19" s="1515" customFormat="true" ht="26.25" hidden="true" customHeight="true" outlineLevel="0" collapsed="false">
      <c r="A19" s="1507"/>
      <c r="B19" s="1524"/>
      <c r="C19" s="1524"/>
      <c r="D19" s="1524"/>
      <c r="E19" s="1525"/>
      <c r="F19" s="1137"/>
      <c r="G19" s="1137"/>
      <c r="H19" s="1525"/>
      <c r="I19" s="1137"/>
      <c r="J19" s="1137"/>
      <c r="K19" s="1525"/>
      <c r="L19" s="1137"/>
      <c r="M19" s="1137"/>
      <c r="N19" s="1525"/>
      <c r="O19" s="1137"/>
      <c r="P19" s="1137"/>
      <c r="Q19" s="1524"/>
      <c r="R19" s="1137"/>
      <c r="S19" s="1137"/>
      <c r="T19" s="1526"/>
      <c r="U19" s="1137"/>
      <c r="V19" s="1137"/>
      <c r="W19" s="1137"/>
      <c r="X19" s="1137"/>
      <c r="Y19" s="1526"/>
      <c r="Z19" s="1527"/>
    </row>
    <row r="20" s="1515" customFormat="true" ht="26.25" hidden="true" customHeight="true" outlineLevel="0" collapsed="false">
      <c r="A20" s="1507"/>
      <c r="B20" s="1524"/>
      <c r="C20" s="1524"/>
      <c r="D20" s="1524"/>
      <c r="E20" s="1525"/>
      <c r="F20" s="1137"/>
      <c r="G20" s="1137"/>
      <c r="H20" s="1525"/>
      <c r="I20" s="1137"/>
      <c r="J20" s="1137"/>
      <c r="K20" s="1525"/>
      <c r="L20" s="1137"/>
      <c r="M20" s="1137"/>
      <c r="N20" s="1525"/>
      <c r="O20" s="1137"/>
      <c r="P20" s="1137"/>
      <c r="Q20" s="1524"/>
      <c r="R20" s="1137"/>
      <c r="S20" s="1137"/>
      <c r="T20" s="1526"/>
      <c r="U20" s="1137"/>
      <c r="V20" s="1137"/>
      <c r="W20" s="1137"/>
      <c r="X20" s="1137"/>
      <c r="Y20" s="1526"/>
      <c r="Z20" s="1527"/>
    </row>
    <row r="21" s="1515" customFormat="true" ht="26.25" hidden="true" customHeight="true" outlineLevel="0" collapsed="false">
      <c r="A21" s="1507"/>
      <c r="B21" s="1524"/>
      <c r="C21" s="1524"/>
      <c r="D21" s="1524"/>
      <c r="E21" s="1525"/>
      <c r="F21" s="1137"/>
      <c r="G21" s="1137"/>
      <c r="H21" s="1525"/>
      <c r="I21" s="1137"/>
      <c r="J21" s="1137"/>
      <c r="K21" s="1525"/>
      <c r="L21" s="1137"/>
      <c r="M21" s="1137"/>
      <c r="N21" s="1525"/>
      <c r="O21" s="1137"/>
      <c r="P21" s="1137"/>
      <c r="Q21" s="1524"/>
      <c r="R21" s="1137"/>
      <c r="S21" s="1137"/>
      <c r="T21" s="1526"/>
      <c r="U21" s="1137"/>
      <c r="V21" s="1137"/>
      <c r="W21" s="1137"/>
      <c r="X21" s="1137"/>
      <c r="Y21" s="1526"/>
      <c r="Z21" s="1527"/>
    </row>
    <row r="22" s="1515" customFormat="true" ht="26.25" hidden="true" customHeight="true" outlineLevel="0" collapsed="false">
      <c r="A22" s="1507"/>
      <c r="B22" s="1524"/>
      <c r="C22" s="1524"/>
      <c r="D22" s="1524"/>
      <c r="E22" s="1525"/>
      <c r="F22" s="1137"/>
      <c r="G22" s="1137"/>
      <c r="H22" s="1525"/>
      <c r="I22" s="1137"/>
      <c r="J22" s="1137"/>
      <c r="K22" s="1525"/>
      <c r="L22" s="1137"/>
      <c r="M22" s="1137"/>
      <c r="N22" s="1525"/>
      <c r="O22" s="1137"/>
      <c r="P22" s="1137"/>
      <c r="Q22" s="1524"/>
      <c r="R22" s="1137"/>
      <c r="S22" s="1137"/>
      <c r="T22" s="1526"/>
      <c r="U22" s="1137"/>
      <c r="V22" s="1137"/>
      <c r="W22" s="1137"/>
      <c r="X22" s="1137"/>
      <c r="Y22" s="1526"/>
      <c r="Z22" s="1527"/>
    </row>
    <row r="23" s="1515" customFormat="true" ht="26.25" hidden="true" customHeight="true" outlineLevel="0" collapsed="false">
      <c r="A23" s="1507"/>
      <c r="B23" s="1524"/>
      <c r="C23" s="1524"/>
      <c r="D23" s="1524"/>
      <c r="E23" s="1525"/>
      <c r="F23" s="1137"/>
      <c r="G23" s="1137"/>
      <c r="H23" s="1525"/>
      <c r="I23" s="1137"/>
      <c r="J23" s="1137"/>
      <c r="K23" s="1525"/>
      <c r="L23" s="1137"/>
      <c r="M23" s="1137"/>
      <c r="N23" s="1525"/>
      <c r="O23" s="1137"/>
      <c r="P23" s="1137"/>
      <c r="Q23" s="1524"/>
      <c r="R23" s="1137"/>
      <c r="S23" s="1137"/>
      <c r="T23" s="1526"/>
      <c r="U23" s="1137"/>
      <c r="V23" s="1137"/>
      <c r="W23" s="1137"/>
      <c r="X23" s="1137"/>
      <c r="Y23" s="1526"/>
      <c r="Z23" s="1527"/>
    </row>
    <row r="24" s="1515" customFormat="true" ht="26.25" hidden="true" customHeight="true" outlineLevel="0" collapsed="false">
      <c r="A24" s="1507"/>
      <c r="B24" s="1524"/>
      <c r="C24" s="1524"/>
      <c r="D24" s="1524"/>
      <c r="E24" s="1525"/>
      <c r="F24" s="1137"/>
      <c r="G24" s="1137"/>
      <c r="H24" s="1525"/>
      <c r="I24" s="1137"/>
      <c r="J24" s="1137"/>
      <c r="K24" s="1525"/>
      <c r="L24" s="1137"/>
      <c r="M24" s="1137"/>
      <c r="N24" s="1525"/>
      <c r="O24" s="1137"/>
      <c r="P24" s="1137"/>
      <c r="Q24" s="1524"/>
      <c r="R24" s="1137"/>
      <c r="S24" s="1137"/>
      <c r="T24" s="1526"/>
      <c r="U24" s="1137"/>
      <c r="V24" s="1137"/>
      <c r="W24" s="1137"/>
      <c r="X24" s="1137"/>
      <c r="Y24" s="1526"/>
      <c r="Z24" s="1527"/>
    </row>
    <row r="25" s="1264" customFormat="true" ht="4.5" hidden="false" customHeight="true" outlineLevel="0" collapsed="false">
      <c r="A25" s="1528"/>
      <c r="B25" s="1529"/>
      <c r="C25" s="1530"/>
      <c r="D25" s="1530"/>
      <c r="E25" s="1530"/>
      <c r="F25" s="1530"/>
      <c r="G25" s="1530"/>
      <c r="H25" s="1530"/>
      <c r="I25" s="1530"/>
      <c r="J25" s="1530"/>
      <c r="K25" s="1530"/>
      <c r="L25" s="1530"/>
      <c r="M25" s="1530"/>
      <c r="N25" s="1530"/>
      <c r="O25" s="1530"/>
      <c r="P25" s="1530"/>
      <c r="Q25" s="1530"/>
      <c r="R25" s="1530"/>
      <c r="S25" s="1530"/>
      <c r="T25" s="1530"/>
      <c r="U25" s="1530"/>
      <c r="V25" s="1530"/>
      <c r="W25" s="1530"/>
      <c r="X25" s="1530"/>
      <c r="Y25" s="1531"/>
      <c r="Z25" s="1532"/>
    </row>
    <row r="26" s="1264" customFormat="true" ht="3" hidden="false" customHeight="true" outlineLevel="0" collapsed="false">
      <c r="B26" s="1490"/>
      <c r="C26" s="1490"/>
      <c r="D26" s="1490"/>
      <c r="E26" s="1490"/>
      <c r="F26" s="1490"/>
      <c r="G26" s="1490"/>
      <c r="H26" s="1490"/>
      <c r="I26" s="1490"/>
      <c r="J26" s="1490"/>
      <c r="K26" s="1490"/>
      <c r="L26" s="1490"/>
      <c r="M26" s="1490"/>
      <c r="N26" s="1490"/>
      <c r="O26" s="1490"/>
      <c r="P26" s="1490"/>
      <c r="Q26" s="1490"/>
      <c r="R26" s="1490"/>
      <c r="S26" s="1490"/>
      <c r="T26" s="1490"/>
      <c r="U26" s="1490"/>
      <c r="V26" s="1490"/>
      <c r="W26" s="1490"/>
      <c r="X26" s="1490"/>
      <c r="Y26" s="1490"/>
      <c r="Z26" s="1491"/>
    </row>
    <row r="27" s="1538" customFormat="true" ht="15.75" hidden="false" customHeight="true" outlineLevel="0" collapsed="false">
      <c r="A27" s="1533" t="s">
        <v>982</v>
      </c>
      <c r="B27" s="1534"/>
      <c r="C27" s="1534"/>
      <c r="D27" s="1534"/>
      <c r="E27" s="1535"/>
      <c r="F27" s="1536"/>
      <c r="G27" s="1536"/>
      <c r="H27" s="1535"/>
      <c r="I27" s="1536"/>
      <c r="J27" s="1536"/>
      <c r="K27" s="1535"/>
      <c r="L27" s="1536"/>
      <c r="M27" s="1536"/>
      <c r="N27" s="1537" t="s">
        <v>1380</v>
      </c>
      <c r="O27" s="1537"/>
      <c r="P27" s="1536"/>
      <c r="Q27" s="1534"/>
      <c r="R27" s="1536"/>
      <c r="S27" s="1536"/>
      <c r="U27" s="1536"/>
      <c r="V27" s="1536"/>
      <c r="W27" s="1536"/>
      <c r="X27" s="1536"/>
      <c r="Z27" s="1539"/>
    </row>
    <row r="28" s="1264" customFormat="true" ht="12.95" hidden="false" customHeight="true" outlineLevel="0" collapsed="false">
      <c r="A28" s="1265"/>
      <c r="B28" s="1263"/>
      <c r="C28" s="1263"/>
      <c r="D28" s="1263"/>
      <c r="E28" s="1263"/>
      <c r="F28" s="1263"/>
      <c r="G28" s="1263"/>
      <c r="H28" s="1263"/>
      <c r="I28" s="1263"/>
      <c r="J28" s="1263"/>
      <c r="K28" s="1263"/>
      <c r="L28" s="1263"/>
      <c r="M28" s="1263"/>
      <c r="N28" s="1263"/>
      <c r="O28" s="1263"/>
      <c r="P28" s="1263"/>
      <c r="Q28" s="1263"/>
      <c r="R28" s="1263"/>
      <c r="S28" s="1263"/>
      <c r="T28" s="1263"/>
      <c r="U28" s="1263"/>
      <c r="V28" s="1263"/>
      <c r="W28" s="1263"/>
      <c r="X28" s="1263"/>
      <c r="Y28" s="1263"/>
      <c r="Z28" s="1482"/>
    </row>
  </sheetData>
  <mergeCells count="14">
    <mergeCell ref="A3:M3"/>
    <mergeCell ref="N3:Z3"/>
    <mergeCell ref="A6:A9"/>
    <mergeCell ref="B6:D7"/>
    <mergeCell ref="E6:M7"/>
    <mergeCell ref="N6:Y7"/>
    <mergeCell ref="Z6:Z9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21"/>
    <col collapsed="false" customWidth="true" hidden="false" outlineLevel="0" max="2" min="2" style="91" width="5.99"/>
    <col collapsed="false" customWidth="true" hidden="false" outlineLevel="0" max="4" min="3" style="91" width="4.88"/>
    <col collapsed="false" customWidth="true" hidden="false" outlineLevel="0" max="5" min="5" style="91" width="5.66"/>
    <col collapsed="false" customWidth="true" hidden="false" outlineLevel="0" max="6" min="6" style="91" width="5.44"/>
    <col collapsed="false" customWidth="true" hidden="false" outlineLevel="0" max="7" min="7" style="91" width="5.66"/>
    <col collapsed="false" customWidth="true" hidden="false" outlineLevel="0" max="8" min="8" style="91" width="5.77"/>
    <col collapsed="false" customWidth="true" hidden="false" outlineLevel="0" max="9" min="9" style="91" width="4.99"/>
    <col collapsed="false" customWidth="true" hidden="false" outlineLevel="0" max="10" min="10" style="91" width="7.55"/>
    <col collapsed="false" customWidth="true" hidden="false" outlineLevel="0" max="11" min="11" style="91" width="6.88"/>
    <col collapsed="false" customWidth="true" hidden="false" outlineLevel="0" max="12" min="12" style="91" width="7.1"/>
    <col collapsed="false" customWidth="true" hidden="false" outlineLevel="0" max="13" min="13" style="91" width="6.21"/>
    <col collapsed="false" customWidth="true" hidden="false" outlineLevel="0" max="14" min="14" style="91" width="7.33"/>
    <col collapsed="false" customWidth="true" hidden="false" outlineLevel="0" max="15" min="15" style="91" width="6.88"/>
    <col collapsed="false" customWidth="true" hidden="false" outlineLevel="0" max="16" min="16" style="91" width="5.44"/>
    <col collapsed="false" customWidth="true" hidden="false" outlineLevel="0" max="17" min="17" style="91" width="6.77"/>
    <col collapsed="false" customWidth="true" hidden="false" outlineLevel="0" max="18" min="18" style="91" width="6.55"/>
    <col collapsed="false" customWidth="true" hidden="false" outlineLevel="0" max="19" min="19" style="91" width="5.44"/>
    <col collapsed="false" customWidth="false" hidden="false" outlineLevel="0" max="20" min="20" style="91" width="7.99"/>
    <col collapsed="false" customWidth="true" hidden="false" outlineLevel="0" max="21" min="21" style="90" width="9.88"/>
    <col collapsed="false" customWidth="true" hidden="false" outlineLevel="0" max="24" min="22" style="93" width="0.55"/>
    <col collapsed="false" customWidth="false" hidden="false" outlineLevel="0" max="257" min="25" style="93" width="7.99"/>
  </cols>
  <sheetData>
    <row r="1" s="96" customFormat="true" ht="12" hidden="false" customHeight="false" outlineLevel="0" collapsed="false">
      <c r="A1" s="8" t="s">
        <v>9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5" t="s">
        <v>194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</row>
    <row r="3" s="99" customFormat="true" ht="22.5" hidden="false" customHeight="false" outlineLevel="0" collapsed="false">
      <c r="A3" s="97" t="s">
        <v>195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175" t="s">
        <v>196</v>
      </c>
      <c r="N3" s="175"/>
      <c r="O3" s="175"/>
      <c r="P3" s="175"/>
      <c r="Q3" s="175"/>
      <c r="R3" s="175"/>
      <c r="S3" s="175"/>
      <c r="T3" s="175"/>
      <c r="U3" s="175"/>
    </row>
    <row r="4" s="103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76"/>
    </row>
    <row r="5" s="96" customFormat="true" ht="12.75" hidden="false" customHeight="false" outlineLevel="0" collapsed="false">
      <c r="A5" s="104" t="s">
        <v>94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6" t="s">
        <v>95</v>
      </c>
    </row>
    <row r="6" s="96" customFormat="true" ht="12.75" hidden="false" customHeight="true" outlineLevel="0" collapsed="false">
      <c r="A6" s="177" t="s">
        <v>197</v>
      </c>
      <c r="B6" s="178" t="s">
        <v>198</v>
      </c>
      <c r="C6" s="179"/>
      <c r="D6" s="180"/>
      <c r="E6" s="181" t="s">
        <v>199</v>
      </c>
      <c r="F6" s="181"/>
      <c r="G6" s="181"/>
      <c r="H6" s="181"/>
      <c r="I6" s="181"/>
      <c r="J6" s="181"/>
      <c r="K6" s="181"/>
      <c r="L6" s="181"/>
      <c r="M6" s="146" t="s">
        <v>200</v>
      </c>
      <c r="N6" s="146"/>
      <c r="O6" s="146"/>
      <c r="P6" s="146"/>
      <c r="Q6" s="146"/>
      <c r="R6" s="146"/>
      <c r="S6" s="146"/>
      <c r="T6" s="182" t="s">
        <v>25</v>
      </c>
      <c r="U6" s="183" t="s">
        <v>107</v>
      </c>
    </row>
    <row r="7" s="96" customFormat="true" ht="16.5" hidden="false" customHeight="true" outlineLevel="0" collapsed="false">
      <c r="A7" s="177"/>
      <c r="B7" s="178"/>
      <c r="C7" s="149" t="s">
        <v>108</v>
      </c>
      <c r="D7" s="184" t="s">
        <v>109</v>
      </c>
      <c r="E7" s="185" t="s">
        <v>201</v>
      </c>
      <c r="F7" s="185"/>
      <c r="G7" s="185"/>
      <c r="H7" s="185"/>
      <c r="I7" s="185"/>
      <c r="J7" s="185"/>
      <c r="K7" s="185"/>
      <c r="L7" s="185"/>
      <c r="M7" s="186" t="s">
        <v>202</v>
      </c>
      <c r="N7" s="186"/>
      <c r="O7" s="186"/>
      <c r="P7" s="187" t="s">
        <v>203</v>
      </c>
      <c r="Q7" s="187"/>
      <c r="R7" s="187"/>
      <c r="S7" s="187"/>
      <c r="T7" s="156" t="s">
        <v>204</v>
      </c>
      <c r="U7" s="183"/>
    </row>
    <row r="8" s="96" customFormat="true" ht="12.75" hidden="false" customHeight="true" outlineLevel="0" collapsed="false">
      <c r="A8" s="177"/>
      <c r="B8" s="178"/>
      <c r="C8" s="154"/>
      <c r="D8" s="153"/>
      <c r="E8" s="116" t="s">
        <v>205</v>
      </c>
      <c r="F8" s="116" t="s">
        <v>206</v>
      </c>
      <c r="G8" s="116" t="s">
        <v>99</v>
      </c>
      <c r="H8" s="149" t="s">
        <v>143</v>
      </c>
      <c r="I8" s="188" t="s">
        <v>146</v>
      </c>
      <c r="J8" s="116" t="s">
        <v>207</v>
      </c>
      <c r="K8" s="149" t="s">
        <v>104</v>
      </c>
      <c r="L8" s="149" t="s">
        <v>149</v>
      </c>
      <c r="M8" s="116" t="s">
        <v>144</v>
      </c>
      <c r="N8" s="116" t="s">
        <v>147</v>
      </c>
      <c r="O8" s="116" t="s">
        <v>148</v>
      </c>
      <c r="P8" s="189" t="s">
        <v>157</v>
      </c>
      <c r="Q8" s="188" t="s">
        <v>158</v>
      </c>
      <c r="R8" s="116" t="s">
        <v>159</v>
      </c>
      <c r="S8" s="188" t="s">
        <v>160</v>
      </c>
      <c r="T8" s="158" t="s">
        <v>208</v>
      </c>
      <c r="U8" s="183"/>
    </row>
    <row r="9" s="96" customFormat="true" ht="12.75" hidden="false" customHeight="true" outlineLevel="0" collapsed="false">
      <c r="A9" s="177"/>
      <c r="B9" s="178"/>
      <c r="C9" s="156" t="s">
        <v>114</v>
      </c>
      <c r="D9" s="157" t="s">
        <v>115</v>
      </c>
      <c r="E9" s="115"/>
      <c r="F9" s="115"/>
      <c r="G9" s="115"/>
      <c r="H9" s="156" t="s">
        <v>112</v>
      </c>
      <c r="I9" s="188"/>
      <c r="J9" s="190" t="s">
        <v>209</v>
      </c>
      <c r="K9" s="115" t="s">
        <v>174</v>
      </c>
      <c r="L9" s="156" t="s">
        <v>172</v>
      </c>
      <c r="M9" s="115"/>
      <c r="N9" s="191" t="s">
        <v>161</v>
      </c>
      <c r="O9" s="192" t="s">
        <v>171</v>
      </c>
      <c r="P9" s="188"/>
      <c r="Q9" s="193" t="s">
        <v>41</v>
      </c>
      <c r="R9" s="156" t="s">
        <v>210</v>
      </c>
      <c r="S9" s="193"/>
      <c r="T9" s="194" t="s">
        <v>211</v>
      </c>
      <c r="U9" s="183"/>
    </row>
    <row r="10" s="96" customFormat="true" ht="12.75" hidden="false" customHeight="true" outlineLevel="0" collapsed="false">
      <c r="A10" s="177"/>
      <c r="B10" s="178"/>
      <c r="C10" s="158"/>
      <c r="D10" s="158"/>
      <c r="E10" s="119" t="s">
        <v>27</v>
      </c>
      <c r="F10" s="119" t="s">
        <v>212</v>
      </c>
      <c r="G10" s="119" t="s">
        <v>213</v>
      </c>
      <c r="H10" s="158" t="s">
        <v>214</v>
      </c>
      <c r="I10" s="195" t="s">
        <v>184</v>
      </c>
      <c r="J10" s="196" t="s">
        <v>215</v>
      </c>
      <c r="K10" s="119" t="s">
        <v>186</v>
      </c>
      <c r="L10" s="158" t="s">
        <v>125</v>
      </c>
      <c r="M10" s="158" t="s">
        <v>216</v>
      </c>
      <c r="N10" s="197" t="s">
        <v>170</v>
      </c>
      <c r="O10" s="198" t="s">
        <v>125</v>
      </c>
      <c r="P10" s="195" t="s">
        <v>27</v>
      </c>
      <c r="Q10" s="199" t="s">
        <v>217</v>
      </c>
      <c r="R10" s="158" t="s">
        <v>217</v>
      </c>
      <c r="S10" s="199" t="s">
        <v>192</v>
      </c>
      <c r="T10" s="199" t="s">
        <v>218</v>
      </c>
      <c r="U10" s="183"/>
    </row>
    <row r="11" s="96" customFormat="true" ht="21" hidden="false" customHeight="true" outlineLevel="0" collapsed="false">
      <c r="A11" s="120" t="n">
        <v>2014</v>
      </c>
      <c r="B11" s="58" t="n">
        <v>54</v>
      </c>
      <c r="C11" s="58" t="n">
        <v>20</v>
      </c>
      <c r="D11" s="58" t="n">
        <v>34</v>
      </c>
      <c r="E11" s="58" t="n">
        <v>37</v>
      </c>
      <c r="F11" s="58" t="n">
        <v>10</v>
      </c>
      <c r="G11" s="58" t="n">
        <v>2</v>
      </c>
      <c r="H11" s="58" t="n">
        <v>8</v>
      </c>
      <c r="I11" s="58" t="n">
        <v>5</v>
      </c>
      <c r="J11" s="58" t="n">
        <v>2</v>
      </c>
      <c r="K11" s="58" t="n">
        <v>1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200" t="n">
        <v>17</v>
      </c>
      <c r="U11" s="153" t="n">
        <v>2014</v>
      </c>
    </row>
    <row r="12" s="96" customFormat="true" ht="21" hidden="false" customHeight="true" outlineLevel="0" collapsed="false">
      <c r="A12" s="120" t="n">
        <v>2015</v>
      </c>
      <c r="B12" s="58" t="n">
        <v>57</v>
      </c>
      <c r="C12" s="58" t="n">
        <v>19</v>
      </c>
      <c r="D12" s="58" t="n">
        <v>38</v>
      </c>
      <c r="E12" s="58" t="n">
        <v>40</v>
      </c>
      <c r="F12" s="58" t="n">
        <v>10</v>
      </c>
      <c r="G12" s="58" t="n">
        <v>0</v>
      </c>
      <c r="H12" s="58" t="n">
        <v>8</v>
      </c>
      <c r="I12" s="58" t="n">
        <v>4</v>
      </c>
      <c r="J12" s="58" t="n">
        <v>2</v>
      </c>
      <c r="K12" s="58" t="n">
        <v>15</v>
      </c>
      <c r="L12" s="58" t="n">
        <v>1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200" t="n">
        <v>17</v>
      </c>
      <c r="U12" s="153" t="n">
        <v>2015</v>
      </c>
    </row>
    <row r="13" s="96" customFormat="true" ht="21" hidden="false" customHeight="true" outlineLevel="0" collapsed="false">
      <c r="A13" s="120" t="n">
        <v>2016</v>
      </c>
      <c r="B13" s="58" t="n">
        <v>59</v>
      </c>
      <c r="C13" s="58" t="n">
        <v>19</v>
      </c>
      <c r="D13" s="58" t="n">
        <v>40</v>
      </c>
      <c r="E13" s="58" t="n">
        <v>42</v>
      </c>
      <c r="F13" s="58" t="n">
        <v>10</v>
      </c>
      <c r="G13" s="58" t="n">
        <v>2</v>
      </c>
      <c r="H13" s="58" t="n">
        <v>7</v>
      </c>
      <c r="I13" s="58" t="n">
        <v>5</v>
      </c>
      <c r="J13" s="58" t="n">
        <v>2</v>
      </c>
      <c r="K13" s="58" t="n">
        <v>15</v>
      </c>
      <c r="L13" s="58" t="n">
        <v>0</v>
      </c>
      <c r="M13" s="58" t="n">
        <v>0</v>
      </c>
      <c r="N13" s="58" t="n">
        <v>1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200" t="n">
        <v>17</v>
      </c>
      <c r="U13" s="153" t="n">
        <v>2016</v>
      </c>
    </row>
    <row r="14" s="96" customFormat="true" ht="21" hidden="false" customHeight="true" outlineLevel="0" collapsed="false">
      <c r="A14" s="120" t="n">
        <v>2017</v>
      </c>
      <c r="B14" s="58" t="n">
        <v>59</v>
      </c>
      <c r="C14" s="58" t="n">
        <v>19</v>
      </c>
      <c r="D14" s="58" t="n">
        <v>40</v>
      </c>
      <c r="E14" s="58" t="n">
        <v>42</v>
      </c>
      <c r="F14" s="58" t="n">
        <v>10</v>
      </c>
      <c r="G14" s="58" t="n">
        <v>2</v>
      </c>
      <c r="H14" s="58" t="n">
        <v>7</v>
      </c>
      <c r="I14" s="58" t="n">
        <v>6</v>
      </c>
      <c r="J14" s="58" t="n">
        <v>2</v>
      </c>
      <c r="K14" s="58" t="n">
        <v>15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200" t="n">
        <v>17</v>
      </c>
      <c r="U14" s="153" t="n">
        <v>2017</v>
      </c>
    </row>
    <row r="15" s="103" customFormat="true" ht="21" hidden="false" customHeight="true" outlineLevel="0" collapsed="false">
      <c r="A15" s="124" t="n">
        <v>2018</v>
      </c>
      <c r="B15" s="62" t="n">
        <f aca="false">SUM(B16:B31)</f>
        <v>59</v>
      </c>
      <c r="C15" s="62" t="n">
        <f aca="false">SUM(C16:C31)</f>
        <v>19</v>
      </c>
      <c r="D15" s="62" t="n">
        <f aca="false">SUM(D16:D31)</f>
        <v>40</v>
      </c>
      <c r="E15" s="62" t="n">
        <f aca="false">SUM(E16:E31)</f>
        <v>42</v>
      </c>
      <c r="F15" s="62" t="n">
        <f aca="false">SUM(F16:F31)</f>
        <v>10</v>
      </c>
      <c r="G15" s="62" t="n">
        <f aca="false">SUM(G16:G31)</f>
        <v>2</v>
      </c>
      <c r="H15" s="62" t="n">
        <f aca="false">SUM(H16:H31)</f>
        <v>7</v>
      </c>
      <c r="I15" s="62" t="n">
        <f aca="false">SUM(I16:I31)</f>
        <v>7</v>
      </c>
      <c r="J15" s="62" t="n">
        <f aca="false">SUM(J16:J31)</f>
        <v>2</v>
      </c>
      <c r="K15" s="62" t="n">
        <f aca="false">SUM(K16:K31)</f>
        <v>14</v>
      </c>
      <c r="L15" s="62" t="n">
        <f aca="false">SUM(L16:L31)</f>
        <v>0</v>
      </c>
      <c r="M15" s="62" t="n">
        <f aca="false">SUM(M16:M31)</f>
        <v>0</v>
      </c>
      <c r="N15" s="62" t="n">
        <f aca="false">SUM(N16:N31)</f>
        <v>0</v>
      </c>
      <c r="O15" s="62" t="n">
        <f aca="false">SUM(O16:O31)</f>
        <v>0</v>
      </c>
      <c r="P15" s="62" t="n">
        <f aca="false">SUM(P16:P31)</f>
        <v>0</v>
      </c>
      <c r="Q15" s="62" t="n">
        <f aca="false">SUM(Q16:Q31)</f>
        <v>0</v>
      </c>
      <c r="R15" s="62" t="n">
        <f aca="false">SUM(R16:R31)</f>
        <v>0</v>
      </c>
      <c r="S15" s="62" t="n">
        <f aca="false">SUM(S16:S31)</f>
        <v>0</v>
      </c>
      <c r="T15" s="201" t="n">
        <f aca="false">SUM(T16:T31)</f>
        <v>17</v>
      </c>
      <c r="U15" s="202" t="n">
        <v>2018</v>
      </c>
    </row>
    <row r="16" s="168" customFormat="true" ht="20.25" hidden="false" customHeight="true" outlineLevel="0" collapsed="false">
      <c r="A16" s="127" t="s">
        <v>48</v>
      </c>
      <c r="B16" s="62" t="n">
        <f aca="false">SUM(C16:D16)</f>
        <v>7</v>
      </c>
      <c r="C16" s="58" t="n">
        <v>2</v>
      </c>
      <c r="D16" s="58" t="n">
        <v>5</v>
      </c>
      <c r="E16" s="58" t="n">
        <f aca="false">SUM(F16:O16)</f>
        <v>6</v>
      </c>
      <c r="F16" s="203" t="n">
        <v>1</v>
      </c>
      <c r="G16" s="203" t="n">
        <v>1</v>
      </c>
      <c r="H16" s="203" t="n">
        <v>0</v>
      </c>
      <c r="I16" s="203" t="n">
        <v>2</v>
      </c>
      <c r="J16" s="203" t="n">
        <v>1</v>
      </c>
      <c r="K16" s="203" t="n">
        <v>1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f aca="false">SUM(Q16:S16)</f>
        <v>0</v>
      </c>
      <c r="Q16" s="58" t="n">
        <v>0</v>
      </c>
      <c r="R16" s="58" t="n">
        <v>0</v>
      </c>
      <c r="S16" s="58" t="n">
        <v>0</v>
      </c>
      <c r="T16" s="200" t="n">
        <v>1</v>
      </c>
      <c r="U16" s="204" t="s">
        <v>50</v>
      </c>
    </row>
    <row r="17" s="168" customFormat="true" ht="20.25" hidden="false" customHeight="true" outlineLevel="0" collapsed="false">
      <c r="A17" s="127" t="s">
        <v>219</v>
      </c>
      <c r="B17" s="62" t="n">
        <f aca="false">SUM(C17:D17)</f>
        <v>4</v>
      </c>
      <c r="C17" s="58" t="n">
        <v>2</v>
      </c>
      <c r="D17" s="58" t="n">
        <v>2</v>
      </c>
      <c r="E17" s="58" t="n">
        <f aca="false">SUM(F17:O17)</f>
        <v>4</v>
      </c>
      <c r="F17" s="203" t="n">
        <v>1</v>
      </c>
      <c r="G17" s="203" t="n">
        <v>0</v>
      </c>
      <c r="H17" s="203" t="n">
        <v>1</v>
      </c>
      <c r="I17" s="203" t="n">
        <v>0</v>
      </c>
      <c r="J17" s="203" t="n">
        <v>0</v>
      </c>
      <c r="K17" s="203" t="n">
        <v>2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f aca="false">SUM(Q17:S17)</f>
        <v>0</v>
      </c>
      <c r="Q17" s="58" t="n">
        <v>0</v>
      </c>
      <c r="R17" s="58" t="n">
        <v>0</v>
      </c>
      <c r="S17" s="58" t="n">
        <v>0</v>
      </c>
      <c r="T17" s="200" t="n">
        <v>0</v>
      </c>
      <c r="U17" s="204" t="s">
        <v>52</v>
      </c>
    </row>
    <row r="18" s="168" customFormat="true" ht="20.25" hidden="false" customHeight="true" outlineLevel="0" collapsed="false">
      <c r="A18" s="127" t="s">
        <v>53</v>
      </c>
      <c r="B18" s="62" t="n">
        <f aca="false">SUM(C18:D18)</f>
        <v>3</v>
      </c>
      <c r="C18" s="58" t="n">
        <v>1</v>
      </c>
      <c r="D18" s="58" t="n">
        <v>2</v>
      </c>
      <c r="E18" s="58" t="n">
        <f aca="false">SUM(F18:O18)</f>
        <v>3</v>
      </c>
      <c r="F18" s="203" t="n">
        <v>1</v>
      </c>
      <c r="G18" s="203" t="n">
        <v>0</v>
      </c>
      <c r="H18" s="203" t="n">
        <v>0</v>
      </c>
      <c r="I18" s="203" t="n">
        <v>1</v>
      </c>
      <c r="J18" s="203" t="n">
        <v>0</v>
      </c>
      <c r="K18" s="203" t="n">
        <v>1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f aca="false">SUM(Q18:S18)</f>
        <v>0</v>
      </c>
      <c r="Q18" s="58" t="n">
        <v>0</v>
      </c>
      <c r="R18" s="58" t="n">
        <v>0</v>
      </c>
      <c r="S18" s="58" t="n">
        <v>0</v>
      </c>
      <c r="T18" s="200" t="n">
        <v>0</v>
      </c>
      <c r="U18" s="204" t="s">
        <v>54</v>
      </c>
    </row>
    <row r="19" s="168" customFormat="true" ht="20.25" hidden="false" customHeight="true" outlineLevel="0" collapsed="false">
      <c r="A19" s="127" t="s">
        <v>55</v>
      </c>
      <c r="B19" s="62" t="n">
        <f aca="false">SUM(C19:D19)</f>
        <v>12</v>
      </c>
      <c r="C19" s="58" t="n">
        <v>1</v>
      </c>
      <c r="D19" s="58" t="n">
        <v>11</v>
      </c>
      <c r="E19" s="58" t="n">
        <f aca="false">SUM(F19:O19)</f>
        <v>3</v>
      </c>
      <c r="F19" s="203" t="n">
        <v>1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2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f aca="false">SUM(Q19:S19)</f>
        <v>0</v>
      </c>
      <c r="Q19" s="58" t="n">
        <v>0</v>
      </c>
      <c r="R19" s="58" t="n">
        <v>0</v>
      </c>
      <c r="S19" s="58" t="n">
        <v>0</v>
      </c>
      <c r="T19" s="200" t="n">
        <v>9</v>
      </c>
      <c r="U19" s="204" t="s">
        <v>56</v>
      </c>
    </row>
    <row r="20" s="168" customFormat="true" ht="20.25" hidden="false" customHeight="true" outlineLevel="0" collapsed="false">
      <c r="A20" s="127" t="s">
        <v>57</v>
      </c>
      <c r="B20" s="62" t="n">
        <f aca="false">SUM(C20:D20)</f>
        <v>6</v>
      </c>
      <c r="C20" s="58" t="n">
        <v>2</v>
      </c>
      <c r="D20" s="58" t="n">
        <v>4</v>
      </c>
      <c r="E20" s="58" t="n">
        <f aca="false">SUM(F20:O20)</f>
        <v>4</v>
      </c>
      <c r="F20" s="203" t="n">
        <v>1</v>
      </c>
      <c r="G20" s="203" t="n">
        <v>0</v>
      </c>
      <c r="H20" s="203" t="n">
        <v>1</v>
      </c>
      <c r="I20" s="203" t="n">
        <v>0</v>
      </c>
      <c r="J20" s="203" t="n">
        <v>0</v>
      </c>
      <c r="K20" s="203" t="n">
        <v>2</v>
      </c>
      <c r="L20" s="58" t="n">
        <v>0</v>
      </c>
      <c r="M20" s="58" t="s">
        <v>220</v>
      </c>
      <c r="N20" s="58" t="n">
        <v>0</v>
      </c>
      <c r="O20" s="58" t="n">
        <v>0</v>
      </c>
      <c r="P20" s="58" t="n">
        <f aca="false">SUM(Q20:S20)</f>
        <v>0</v>
      </c>
      <c r="Q20" s="58" t="n">
        <v>0</v>
      </c>
      <c r="R20" s="58" t="n">
        <v>0</v>
      </c>
      <c r="S20" s="58" t="n">
        <v>0</v>
      </c>
      <c r="T20" s="200" t="n">
        <v>2</v>
      </c>
      <c r="U20" s="204" t="s">
        <v>58</v>
      </c>
    </row>
    <row r="21" s="168" customFormat="true" ht="20.25" hidden="false" customHeight="true" outlineLevel="0" collapsed="false">
      <c r="A21" s="127" t="s">
        <v>59</v>
      </c>
      <c r="B21" s="62" t="n">
        <f aca="false">SUM(C21:D21)</f>
        <v>6</v>
      </c>
      <c r="C21" s="58" t="n">
        <v>3</v>
      </c>
      <c r="D21" s="58" t="n">
        <v>3</v>
      </c>
      <c r="E21" s="58" t="n">
        <f aca="false">SUM(F21:O21)</f>
        <v>6</v>
      </c>
      <c r="F21" s="203" t="n">
        <v>1</v>
      </c>
      <c r="G21" s="203" t="n">
        <v>1</v>
      </c>
      <c r="H21" s="203" t="n">
        <v>1</v>
      </c>
      <c r="I21" s="203" t="n">
        <v>1</v>
      </c>
      <c r="J21" s="203" t="n">
        <v>1</v>
      </c>
      <c r="K21" s="203" t="n">
        <v>1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f aca="false">SUM(Q21:S21)</f>
        <v>0</v>
      </c>
      <c r="Q21" s="58" t="n">
        <v>0</v>
      </c>
      <c r="R21" s="58" t="n">
        <v>0</v>
      </c>
      <c r="S21" s="58" t="n">
        <v>0</v>
      </c>
      <c r="T21" s="200" t="n">
        <v>0</v>
      </c>
      <c r="U21" s="204" t="s">
        <v>60</v>
      </c>
    </row>
    <row r="22" s="168" customFormat="true" ht="20.25" hidden="false" customHeight="true" outlineLevel="0" collapsed="false">
      <c r="A22" s="127" t="s">
        <v>61</v>
      </c>
      <c r="B22" s="62" t="n">
        <f aca="false">SUM(C22:D22)</f>
        <v>5</v>
      </c>
      <c r="C22" s="58" t="n">
        <v>2</v>
      </c>
      <c r="D22" s="58" t="n">
        <v>3</v>
      </c>
      <c r="E22" s="58" t="n">
        <f aca="false">SUM(F22:O22)</f>
        <v>4</v>
      </c>
      <c r="F22" s="203" t="n">
        <v>1</v>
      </c>
      <c r="G22" s="203" t="n">
        <v>0</v>
      </c>
      <c r="H22" s="203" t="n">
        <v>1</v>
      </c>
      <c r="I22" s="203" t="n">
        <v>1</v>
      </c>
      <c r="J22" s="203" t="n">
        <v>0</v>
      </c>
      <c r="K22" s="203" t="n">
        <v>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f aca="false">SUM(Q22:S22)</f>
        <v>0</v>
      </c>
      <c r="Q22" s="58" t="n">
        <v>0</v>
      </c>
      <c r="R22" s="58" t="n">
        <v>0</v>
      </c>
      <c r="S22" s="58" t="n">
        <v>0</v>
      </c>
      <c r="T22" s="200" t="n">
        <v>1</v>
      </c>
      <c r="U22" s="204" t="s">
        <v>221</v>
      </c>
    </row>
    <row r="23" s="168" customFormat="true" ht="20.25" hidden="false" customHeight="true" outlineLevel="0" collapsed="false">
      <c r="A23" s="127" t="s">
        <v>63</v>
      </c>
      <c r="B23" s="62" t="n">
        <f aca="false">SUM(C23:D23)</f>
        <v>2</v>
      </c>
      <c r="C23" s="58" t="n">
        <v>0</v>
      </c>
      <c r="D23" s="58" t="n">
        <v>2</v>
      </c>
      <c r="E23" s="58" t="n">
        <f aca="false">SUM(F23:O23)</f>
        <v>0</v>
      </c>
      <c r="F23" s="205" t="n">
        <v>0</v>
      </c>
      <c r="G23" s="203" t="n">
        <v>0</v>
      </c>
      <c r="H23" s="203" t="n">
        <v>0</v>
      </c>
      <c r="I23" s="203" t="n">
        <v>0</v>
      </c>
      <c r="J23" s="203" t="n">
        <v>0</v>
      </c>
      <c r="K23" s="203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f aca="false">SUM(Q23:S23)</f>
        <v>0</v>
      </c>
      <c r="Q23" s="58" t="n">
        <v>0</v>
      </c>
      <c r="R23" s="58" t="n">
        <v>0</v>
      </c>
      <c r="S23" s="58" t="n">
        <v>0</v>
      </c>
      <c r="T23" s="200" t="n">
        <v>2</v>
      </c>
      <c r="U23" s="204" t="s">
        <v>64</v>
      </c>
    </row>
    <row r="24" s="168" customFormat="true" ht="20.25" hidden="false" customHeight="true" outlineLevel="0" collapsed="false">
      <c r="A24" s="127" t="s">
        <v>65</v>
      </c>
      <c r="B24" s="62" t="n">
        <f aca="false">SUM(C24:D24)</f>
        <v>5</v>
      </c>
      <c r="C24" s="58" t="n">
        <v>2</v>
      </c>
      <c r="D24" s="58" t="n">
        <v>3</v>
      </c>
      <c r="E24" s="58" t="n">
        <f aca="false">SUM(F24:O24)</f>
        <v>4</v>
      </c>
      <c r="F24" s="203" t="n">
        <v>1</v>
      </c>
      <c r="G24" s="203" t="n">
        <v>0</v>
      </c>
      <c r="H24" s="203" t="n">
        <v>1</v>
      </c>
      <c r="I24" s="203" t="n">
        <v>1</v>
      </c>
      <c r="J24" s="203" t="n">
        <v>0</v>
      </c>
      <c r="K24" s="203" t="n">
        <v>1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f aca="false">SUM(Q24:S24)</f>
        <v>0</v>
      </c>
      <c r="Q24" s="58" t="n">
        <v>0</v>
      </c>
      <c r="R24" s="58" t="n">
        <v>0</v>
      </c>
      <c r="S24" s="58" t="n">
        <v>0</v>
      </c>
      <c r="T24" s="200" t="n">
        <v>1</v>
      </c>
      <c r="U24" s="204" t="s">
        <v>66</v>
      </c>
    </row>
    <row r="25" s="168" customFormat="true" ht="20.25" hidden="false" customHeight="true" outlineLevel="0" collapsed="false">
      <c r="A25" s="127" t="s">
        <v>67</v>
      </c>
      <c r="B25" s="62" t="n">
        <f aca="false">SUM(C25:D25)</f>
        <v>5</v>
      </c>
      <c r="C25" s="58" t="n">
        <v>2</v>
      </c>
      <c r="D25" s="58" t="n">
        <v>3</v>
      </c>
      <c r="E25" s="58" t="n">
        <f aca="false">SUM(F25:O25)</f>
        <v>4</v>
      </c>
      <c r="F25" s="203" t="n">
        <v>1</v>
      </c>
      <c r="G25" s="203" t="n">
        <v>0</v>
      </c>
      <c r="H25" s="203" t="n">
        <v>1</v>
      </c>
      <c r="I25" s="203" t="n">
        <v>1</v>
      </c>
      <c r="J25" s="203" t="n">
        <v>0</v>
      </c>
      <c r="K25" s="203" t="n">
        <v>1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f aca="false">SUM(Q25:S25)</f>
        <v>0</v>
      </c>
      <c r="Q25" s="58" t="n">
        <v>0</v>
      </c>
      <c r="R25" s="58" t="n">
        <v>0</v>
      </c>
      <c r="S25" s="58" t="n">
        <v>0</v>
      </c>
      <c r="T25" s="200" t="n">
        <v>1</v>
      </c>
      <c r="U25" s="204" t="s">
        <v>68</v>
      </c>
    </row>
    <row r="26" s="168" customFormat="true" ht="20.25" hidden="false" customHeight="true" outlineLevel="0" collapsed="false">
      <c r="A26" s="127" t="s">
        <v>69</v>
      </c>
      <c r="B26" s="62" t="n">
        <f aca="false">SUM(C26:D26)</f>
        <v>4</v>
      </c>
      <c r="C26" s="58" t="n">
        <v>2</v>
      </c>
      <c r="D26" s="58" t="n">
        <v>2</v>
      </c>
      <c r="E26" s="58" t="n">
        <f aca="false">SUM(F26:O26)</f>
        <v>4</v>
      </c>
      <c r="F26" s="203" t="n">
        <v>1</v>
      </c>
      <c r="G26" s="203" t="n">
        <v>0</v>
      </c>
      <c r="H26" s="203" t="n">
        <v>1</v>
      </c>
      <c r="I26" s="58" t="n">
        <v>0</v>
      </c>
      <c r="J26" s="203" t="n">
        <v>0</v>
      </c>
      <c r="K26" s="203" t="n">
        <v>2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f aca="false">SUM(Q26:S26)</f>
        <v>0</v>
      </c>
      <c r="Q26" s="58" t="n">
        <v>0</v>
      </c>
      <c r="R26" s="58" t="n">
        <v>0</v>
      </c>
      <c r="S26" s="58" t="n">
        <v>0</v>
      </c>
      <c r="T26" s="200" t="n">
        <v>0</v>
      </c>
      <c r="U26" s="204" t="s">
        <v>70</v>
      </c>
    </row>
    <row r="27" s="168" customFormat="true" ht="20.25" hidden="false" customHeight="true" outlineLevel="0" collapsed="false">
      <c r="A27" s="127" t="s">
        <v>127</v>
      </c>
      <c r="B27" s="62" t="n">
        <f aca="false">SUM(C27:D27)</f>
        <v>0</v>
      </c>
      <c r="C27" s="203" t="n">
        <v>0</v>
      </c>
      <c r="D27" s="203" t="n">
        <v>0</v>
      </c>
      <c r="E27" s="58" t="n">
        <f aca="false">SUM(F27:O27)</f>
        <v>0</v>
      </c>
      <c r="F27" s="58" t="n">
        <v>0</v>
      </c>
      <c r="G27" s="203" t="n">
        <v>0</v>
      </c>
      <c r="H27" s="203" t="n">
        <v>0</v>
      </c>
      <c r="I27" s="203" t="n">
        <v>0</v>
      </c>
      <c r="J27" s="203" t="n">
        <v>0</v>
      </c>
      <c r="K27" s="203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f aca="false">SUM(Q27:S27)</f>
        <v>0</v>
      </c>
      <c r="Q27" s="58" t="n">
        <v>0</v>
      </c>
      <c r="R27" s="58" t="n">
        <v>0</v>
      </c>
      <c r="S27" s="58" t="n">
        <v>0</v>
      </c>
      <c r="T27" s="200" t="n">
        <v>0</v>
      </c>
      <c r="U27" s="204" t="s">
        <v>72</v>
      </c>
    </row>
    <row r="28" s="168" customFormat="true" ht="20.25" hidden="false" customHeight="true" outlineLevel="0" collapsed="false">
      <c r="A28" s="127" t="s">
        <v>128</v>
      </c>
      <c r="B28" s="62" t="n">
        <f aca="false">SUM(C28:D28)</f>
        <v>0</v>
      </c>
      <c r="C28" s="203" t="n">
        <v>0</v>
      </c>
      <c r="D28" s="203" t="n">
        <v>0</v>
      </c>
      <c r="E28" s="58" t="n">
        <f aca="false">SUM(F28:O28)</f>
        <v>0</v>
      </c>
      <c r="F28" s="58" t="n">
        <v>0</v>
      </c>
      <c r="G28" s="203" t="n">
        <v>0</v>
      </c>
      <c r="H28" s="203" t="n">
        <v>0</v>
      </c>
      <c r="I28" s="203" t="n">
        <v>0</v>
      </c>
      <c r="J28" s="203" t="n">
        <v>0</v>
      </c>
      <c r="K28" s="203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f aca="false">SUM(Q28:S28)</f>
        <v>0</v>
      </c>
      <c r="Q28" s="58" t="n">
        <v>0</v>
      </c>
      <c r="R28" s="58" t="n">
        <v>0</v>
      </c>
      <c r="S28" s="58" t="n">
        <v>0</v>
      </c>
      <c r="T28" s="200" t="n">
        <v>0</v>
      </c>
      <c r="U28" s="204" t="s">
        <v>74</v>
      </c>
    </row>
    <row r="29" s="168" customFormat="true" ht="20.25" hidden="false" customHeight="true" outlineLevel="0" collapsed="false">
      <c r="A29" s="127" t="s">
        <v>129</v>
      </c>
      <c r="B29" s="62" t="n">
        <f aca="false">SUM(C29:D29)</f>
        <v>0</v>
      </c>
      <c r="C29" s="203" t="n">
        <v>0</v>
      </c>
      <c r="D29" s="203" t="n">
        <v>0</v>
      </c>
      <c r="E29" s="58" t="n">
        <f aca="false">SUM(F29:O29)</f>
        <v>0</v>
      </c>
      <c r="F29" s="58" t="n">
        <v>0</v>
      </c>
      <c r="G29" s="203" t="n">
        <v>0</v>
      </c>
      <c r="H29" s="203" t="n">
        <v>0</v>
      </c>
      <c r="I29" s="203" t="n">
        <v>0</v>
      </c>
      <c r="J29" s="203" t="n">
        <v>0</v>
      </c>
      <c r="K29" s="203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f aca="false">SUM(Q29:S29)</f>
        <v>0</v>
      </c>
      <c r="Q29" s="58" t="n">
        <v>0</v>
      </c>
      <c r="R29" s="58" t="n">
        <v>0</v>
      </c>
      <c r="S29" s="58" t="n">
        <v>0</v>
      </c>
      <c r="T29" s="200" t="n">
        <v>0</v>
      </c>
      <c r="U29" s="204" t="s">
        <v>76</v>
      </c>
    </row>
    <row r="30" s="168" customFormat="true" ht="20.25" hidden="false" customHeight="true" outlineLevel="0" collapsed="false">
      <c r="A30" s="127" t="s">
        <v>130</v>
      </c>
      <c r="B30" s="62" t="n">
        <f aca="false">SUM(C30:D30)</f>
        <v>0</v>
      </c>
      <c r="C30" s="203" t="n">
        <v>0</v>
      </c>
      <c r="D30" s="203" t="n">
        <v>0</v>
      </c>
      <c r="E30" s="58" t="n">
        <f aca="false">SUM(F30:O30)</f>
        <v>0</v>
      </c>
      <c r="F30" s="58" t="n">
        <v>0</v>
      </c>
      <c r="G30" s="203" t="n">
        <v>0</v>
      </c>
      <c r="H30" s="203" t="n">
        <v>0</v>
      </c>
      <c r="I30" s="203" t="n">
        <v>0</v>
      </c>
      <c r="J30" s="203" t="n">
        <v>0</v>
      </c>
      <c r="K30" s="203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f aca="false">SUM(Q30:S30)</f>
        <v>0</v>
      </c>
      <c r="Q30" s="58" t="n">
        <v>0</v>
      </c>
      <c r="R30" s="58" t="n">
        <v>0</v>
      </c>
      <c r="S30" s="58" t="n">
        <v>0</v>
      </c>
      <c r="T30" s="200" t="n">
        <v>0</v>
      </c>
      <c r="U30" s="204" t="s">
        <v>78</v>
      </c>
    </row>
    <row r="31" s="168" customFormat="true" ht="20.1" hidden="false" customHeight="true" outlineLevel="0" collapsed="false">
      <c r="A31" s="127" t="s">
        <v>131</v>
      </c>
      <c r="B31" s="62" t="n">
        <f aca="false">SUM(C31:D31)</f>
        <v>0</v>
      </c>
      <c r="C31" s="203" t="n">
        <v>0</v>
      </c>
      <c r="D31" s="203" t="n">
        <v>0</v>
      </c>
      <c r="E31" s="58" t="n">
        <f aca="false">SUM(F31:O31)</f>
        <v>0</v>
      </c>
      <c r="F31" s="58" t="n">
        <v>0</v>
      </c>
      <c r="G31" s="203" t="n">
        <v>0</v>
      </c>
      <c r="H31" s="203" t="n">
        <v>0</v>
      </c>
      <c r="I31" s="203" t="n">
        <v>0</v>
      </c>
      <c r="J31" s="203" t="n">
        <v>0</v>
      </c>
      <c r="K31" s="203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f aca="false">SUM(Q31:S31)</f>
        <v>0</v>
      </c>
      <c r="Q31" s="58" t="n">
        <v>0</v>
      </c>
      <c r="R31" s="58" t="n">
        <v>0</v>
      </c>
      <c r="S31" s="58" t="n">
        <v>0</v>
      </c>
      <c r="T31" s="200" t="n">
        <v>0</v>
      </c>
      <c r="U31" s="204" t="s">
        <v>80</v>
      </c>
    </row>
    <row r="32" customFormat="false" ht="3" hidden="false" customHeight="true" outlineLevel="0" collapsed="false">
      <c r="A32" s="206"/>
      <c r="B32" s="207"/>
      <c r="C32" s="171"/>
      <c r="D32" s="171"/>
      <c r="E32" s="170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69"/>
      <c r="U32" s="133"/>
    </row>
    <row r="33" customFormat="false" ht="3" hidden="false" customHeight="true" outlineLevel="0" collapsed="false">
      <c r="A33" s="93"/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96"/>
    </row>
    <row r="34" customFormat="false" ht="20.1" hidden="false" customHeight="true" outlineLevel="0" collapsed="false">
      <c r="A34" s="88" t="s">
        <v>89</v>
      </c>
      <c r="B34" s="174"/>
      <c r="C34" s="174"/>
      <c r="D34" s="174"/>
      <c r="E34" s="174"/>
      <c r="F34" s="174"/>
      <c r="G34" s="174"/>
      <c r="H34" s="174"/>
      <c r="I34" s="174"/>
      <c r="J34" s="92"/>
      <c r="K34" s="92"/>
      <c r="L34" s="92"/>
      <c r="M34" s="89" t="s">
        <v>90</v>
      </c>
      <c r="N34" s="138"/>
      <c r="O34" s="92"/>
      <c r="P34" s="92"/>
      <c r="Q34" s="92"/>
      <c r="R34" s="174"/>
      <c r="S34" s="174"/>
      <c r="T34" s="174"/>
    </row>
    <row r="35" customFormat="false" ht="20.1" hidden="false" customHeight="true" outlineLevel="0" collapsed="false">
      <c r="A35" s="104" t="s">
        <v>193</v>
      </c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</row>
    <row r="36" customFormat="false" ht="12.95" hidden="false" customHeight="true" outlineLevel="0" collapsed="false"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</row>
    <row r="37" customFormat="false" ht="9.75" hidden="false" customHeight="true" outlineLevel="0" collapsed="false"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</row>
    <row r="38" customFormat="false" ht="15.75" hidden="false" customHeight="fals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</row>
    <row r="39" customFormat="false" ht="15.75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</row>
    <row r="40" customFormat="false" ht="15.7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</row>
    <row r="41" customFormat="false" ht="15.75" hidden="fals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</row>
    <row r="42" customFormat="false" ht="15.7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</row>
    <row r="43" customFormat="false" ht="15.75" hidden="false" customHeight="fals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</row>
    <row r="44" customFormat="false" ht="15.7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</row>
    <row r="45" customFormat="false" ht="15.75" hidden="false" customHeight="fals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</row>
    <row r="46" customFormat="false" ht="15.7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</row>
    <row r="47" customFormat="false" ht="15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</row>
    <row r="48" customFormat="false" ht="15.7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</row>
    <row r="49" customFormat="false" ht="15.7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</row>
    <row r="50" customFormat="false" ht="15.75" hidden="false" customHeight="false" outlineLevel="0" collapsed="false"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</row>
    <row r="51" customFormat="false" ht="15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</row>
    <row r="52" customFormat="false" ht="15.7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</row>
    <row r="53" customFormat="false" ht="15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</row>
    <row r="54" customFormat="false" ht="15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</row>
    <row r="55" customFormat="false" ht="15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</row>
    <row r="56" customFormat="false" ht="15.7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</row>
    <row r="57" customFormat="false" ht="15.7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</row>
    <row r="58" customFormat="false" ht="15.75" hidden="false" customHeight="false" outlineLevel="0" collapsed="false"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</row>
    <row r="59" customFormat="false" ht="15.75" hidden="false" customHeight="false" outlineLevel="0" collapsed="false"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</row>
    <row r="60" customFormat="false" ht="15.7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</row>
    <row r="61" customFormat="false" ht="15.75" hidden="false" customHeight="false" outlineLevel="0" collapsed="false"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</row>
    <row r="62" customFormat="false" ht="15.75" hidden="false" customHeight="fals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</row>
    <row r="63" customFormat="false" ht="15.75" hidden="false" customHeight="fals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</row>
    <row r="64" customFormat="false" ht="15.7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</row>
    <row r="65" customFormat="false" ht="15.75" hidden="false" customHeight="false" outlineLevel="0" collapsed="false"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</row>
    <row r="66" customFormat="false" ht="15.7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</row>
    <row r="67" customFormat="false" ht="15.75" hidden="false" customHeight="false" outlineLevel="0" collapsed="false"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</row>
    <row r="68" customFormat="false" ht="15.7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</row>
    <row r="69" customFormat="false" ht="15.75" hidden="false" customHeight="false" outlineLevel="0" collapsed="false"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</row>
    <row r="70" customFormat="false" ht="15.75" hidden="false" customHeight="false" outlineLevel="0" collapsed="false"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</row>
    <row r="71" customFormat="false" ht="15.75" hidden="false" customHeight="false" outlineLevel="0" collapsed="false"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</row>
    <row r="72" customFormat="false" ht="15.75" hidden="false" customHeight="false" outlineLevel="0" collapsed="false"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</row>
    <row r="73" customFormat="false" ht="15.75" hidden="false" customHeight="false" outlineLevel="0" collapsed="false"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</row>
    <row r="74" customFormat="false" ht="15.75" hidden="false" customHeight="false" outlineLevel="0" collapsed="false"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</row>
    <row r="75" customFormat="false" ht="15.75" hidden="false" customHeight="false" outlineLevel="0" collapsed="false"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</row>
    <row r="76" customFormat="false" ht="15.75" hidden="false" customHeight="false" outlineLevel="0" collapsed="false"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</row>
    <row r="77" customFormat="false" ht="15.75" hidden="false" customHeight="false" outlineLevel="0" collapsed="false"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</row>
    <row r="78" customFormat="false" ht="15.75" hidden="false" customHeight="false" outlineLevel="0" collapsed="false"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</row>
    <row r="79" customFormat="false" ht="15.75" hidden="false" customHeight="false" outlineLevel="0" collapsed="false"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</row>
  </sheetData>
  <mergeCells count="10">
    <mergeCell ref="A3:L3"/>
    <mergeCell ref="M3:U3"/>
    <mergeCell ref="A6:A10"/>
    <mergeCell ref="B6:B10"/>
    <mergeCell ref="E6:L6"/>
    <mergeCell ref="M6:S6"/>
    <mergeCell ref="U6:U10"/>
    <mergeCell ref="E7:L7"/>
    <mergeCell ref="M7:O7"/>
    <mergeCell ref="P7: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6" activeCellId="0" sqref="A16"/>
    </sheetView>
  </sheetViews>
  <sheetFormatPr defaultColWidth="8.8828125" defaultRowHeight="15" zeroHeight="false" outlineLevelRow="0" outlineLevelCol="0"/>
  <cols>
    <col collapsed="false" customWidth="true" hidden="false" outlineLevel="0" max="1" min="1" style="1145" width="5.44"/>
    <col collapsed="false" customWidth="true" hidden="false" outlineLevel="0" max="4" min="2" style="1145" width="4.88"/>
    <col collapsed="false" customWidth="true" hidden="false" outlineLevel="0" max="9" min="5" style="1145" width="6.1"/>
    <col collapsed="false" customWidth="true" hidden="false" outlineLevel="0" max="10" min="10" style="1145" width="5.44"/>
    <col collapsed="false" customWidth="true" hidden="false" outlineLevel="0" max="11" min="11" style="1145" width="5.33"/>
    <col collapsed="false" customWidth="true" hidden="false" outlineLevel="0" max="12" min="12" style="1145" width="5.21"/>
    <col collapsed="false" customWidth="true" hidden="false" outlineLevel="0" max="13" min="13" style="1145" width="5.33"/>
    <col collapsed="false" customWidth="true" hidden="false" outlineLevel="0" max="14" min="14" style="1540" width="5.55"/>
    <col collapsed="false" customWidth="false" hidden="false" outlineLevel="0" max="257" min="15" style="1145" width="8.88"/>
  </cols>
  <sheetData>
    <row r="1" customFormat="false" ht="15" hidden="false" customHeight="false" outlineLevel="0" collapsed="false">
      <c r="A1" s="1541"/>
      <c r="B1" s="1541"/>
      <c r="C1" s="1541"/>
      <c r="D1" s="1541"/>
      <c r="E1" s="1541"/>
      <c r="F1" s="1541"/>
      <c r="G1" s="1541"/>
      <c r="H1" s="1541"/>
      <c r="I1" s="1541"/>
      <c r="J1" s="1541"/>
      <c r="K1" s="1541"/>
      <c r="L1" s="1541"/>
      <c r="M1" s="1541"/>
    </row>
    <row r="2" customFormat="false" ht="32.25" hidden="false" customHeight="true" outlineLevel="0" collapsed="false">
      <c r="A2" s="303" t="s">
        <v>1381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15.75" hidden="false" customHeight="false" outlineLevel="0" collapsed="false">
      <c r="A4" s="1542" t="s">
        <v>1382</v>
      </c>
      <c r="B4" s="1542"/>
      <c r="C4" s="1542"/>
      <c r="D4" s="1542"/>
      <c r="E4" s="1542"/>
      <c r="F4" s="1542"/>
      <c r="G4" s="1542"/>
      <c r="H4" s="1542"/>
      <c r="I4" s="1542"/>
      <c r="J4" s="1542"/>
      <c r="K4" s="1542"/>
      <c r="L4" s="1542"/>
      <c r="M4" s="1543" t="s">
        <v>1383</v>
      </c>
    </row>
    <row r="5" customFormat="false" ht="36" hidden="false" customHeight="true" outlineLevel="0" collapsed="false">
      <c r="A5" s="1544" t="s">
        <v>1044</v>
      </c>
      <c r="B5" s="1545" t="s">
        <v>1384</v>
      </c>
      <c r="C5" s="1545"/>
      <c r="D5" s="1545"/>
      <c r="E5" s="1546" t="s">
        <v>1385</v>
      </c>
      <c r="F5" s="1546"/>
      <c r="G5" s="1546"/>
      <c r="H5" s="1546" t="s">
        <v>1386</v>
      </c>
      <c r="I5" s="1546"/>
      <c r="J5" s="1546"/>
      <c r="K5" s="1547" t="s">
        <v>1387</v>
      </c>
      <c r="L5" s="1547"/>
      <c r="M5" s="1547"/>
      <c r="N5" s="1548" t="s">
        <v>141</v>
      </c>
    </row>
    <row r="6" customFormat="false" ht="24" hidden="false" customHeight="false" outlineLevel="0" collapsed="false">
      <c r="A6" s="1544"/>
      <c r="B6" s="1549"/>
      <c r="C6" s="1550" t="s">
        <v>1388</v>
      </c>
      <c r="D6" s="1550" t="s">
        <v>1389</v>
      </c>
      <c r="E6" s="1550" t="s">
        <v>228</v>
      </c>
      <c r="F6" s="1550" t="s">
        <v>108</v>
      </c>
      <c r="G6" s="1550" t="s">
        <v>109</v>
      </c>
      <c r="H6" s="1550" t="s">
        <v>228</v>
      </c>
      <c r="I6" s="1550" t="s">
        <v>108</v>
      </c>
      <c r="J6" s="1550" t="s">
        <v>109</v>
      </c>
      <c r="K6" s="1550" t="s">
        <v>228</v>
      </c>
      <c r="L6" s="1550" t="s">
        <v>108</v>
      </c>
      <c r="M6" s="1550" t="s">
        <v>109</v>
      </c>
      <c r="N6" s="1551"/>
    </row>
    <row r="7" customFormat="false" ht="34.5" hidden="false" customHeight="true" outlineLevel="0" collapsed="false">
      <c r="A7" s="1552" t="n">
        <v>2015</v>
      </c>
      <c r="B7" s="1553" t="n">
        <v>6561</v>
      </c>
      <c r="C7" s="1554" t="n">
        <v>1764</v>
      </c>
      <c r="D7" s="1555" t="n">
        <v>4797</v>
      </c>
      <c r="E7" s="1555" t="n">
        <v>1074</v>
      </c>
      <c r="F7" s="1555" t="n">
        <v>266</v>
      </c>
      <c r="G7" s="1555" t="n">
        <v>808</v>
      </c>
      <c r="H7" s="1555" t="n">
        <v>1072</v>
      </c>
      <c r="I7" s="1555" t="n">
        <v>105</v>
      </c>
      <c r="J7" s="1555" t="n">
        <v>967</v>
      </c>
      <c r="K7" s="1555" t="n">
        <v>4415</v>
      </c>
      <c r="L7" s="1555" t="n">
        <v>1393</v>
      </c>
      <c r="M7" s="1555" t="n">
        <v>3022</v>
      </c>
      <c r="N7" s="1556" t="n">
        <v>2015</v>
      </c>
    </row>
    <row r="8" customFormat="false" ht="34.5" hidden="false" customHeight="true" outlineLevel="0" collapsed="false">
      <c r="A8" s="1552" t="n">
        <v>2016</v>
      </c>
      <c r="B8" s="1553" t="n">
        <v>6556</v>
      </c>
      <c r="C8" s="1554" t="n">
        <v>1781</v>
      </c>
      <c r="D8" s="1555" t="n">
        <v>4775</v>
      </c>
      <c r="E8" s="1555" t="n">
        <v>1065</v>
      </c>
      <c r="F8" s="1555" t="n">
        <v>270</v>
      </c>
      <c r="G8" s="1555" t="n">
        <v>795</v>
      </c>
      <c r="H8" s="1555" t="n">
        <v>1121</v>
      </c>
      <c r="I8" s="1555" t="n">
        <v>116</v>
      </c>
      <c r="J8" s="1555" t="n">
        <v>1005</v>
      </c>
      <c r="K8" s="1555" t="n">
        <v>4370</v>
      </c>
      <c r="L8" s="1555" t="n">
        <v>1395</v>
      </c>
      <c r="M8" s="1555" t="n">
        <v>2975</v>
      </c>
      <c r="N8" s="1556" t="n">
        <v>2016</v>
      </c>
    </row>
    <row r="9" customFormat="false" ht="34.5" hidden="false" customHeight="true" outlineLevel="0" collapsed="false">
      <c r="A9" s="1552" t="n">
        <v>2017</v>
      </c>
      <c r="B9" s="1553" t="n">
        <v>6880</v>
      </c>
      <c r="C9" s="1554" t="n">
        <v>1901</v>
      </c>
      <c r="D9" s="1555" t="n">
        <v>4979</v>
      </c>
      <c r="E9" s="1555" t="n">
        <v>1072</v>
      </c>
      <c r="F9" s="1555" t="n">
        <v>274</v>
      </c>
      <c r="G9" s="1555" t="n">
        <v>798</v>
      </c>
      <c r="H9" s="1555" t="n">
        <v>1025</v>
      </c>
      <c r="I9" s="1555" t="n">
        <v>86</v>
      </c>
      <c r="J9" s="1555" t="n">
        <v>939</v>
      </c>
      <c r="K9" s="1555" t="n">
        <v>4783</v>
      </c>
      <c r="L9" s="1555" t="n">
        <v>1541</v>
      </c>
      <c r="M9" s="1555" t="n">
        <v>3242</v>
      </c>
      <c r="N9" s="1556" t="n">
        <v>2017</v>
      </c>
    </row>
    <row r="10" s="1562" customFormat="true" ht="33.75" hidden="false" customHeight="true" outlineLevel="0" collapsed="false">
      <c r="A10" s="1557" t="n">
        <v>2018</v>
      </c>
      <c r="B10" s="1558" t="n">
        <f aca="false">SUM(C10:D10)</f>
        <v>6039</v>
      </c>
      <c r="C10" s="1559" t="n">
        <f aca="false">F10+I10+L10</f>
        <v>1522</v>
      </c>
      <c r="D10" s="1559" t="n">
        <f aca="false">G10+J10+M10</f>
        <v>4517</v>
      </c>
      <c r="E10" s="1559" t="n">
        <f aca="false">SUM(F10:G10)</f>
        <v>1070</v>
      </c>
      <c r="F10" s="1560" t="n">
        <v>292</v>
      </c>
      <c r="G10" s="1560" t="n">
        <v>778</v>
      </c>
      <c r="H10" s="1559" t="n">
        <f aca="false">SUM(I10:J10)</f>
        <v>1054</v>
      </c>
      <c r="I10" s="1560" t="n">
        <v>86</v>
      </c>
      <c r="J10" s="1560" t="n">
        <v>968</v>
      </c>
      <c r="K10" s="1559" t="n">
        <f aca="false">SUM(L10:M10)</f>
        <v>3915</v>
      </c>
      <c r="L10" s="1560" t="n">
        <v>1144</v>
      </c>
      <c r="M10" s="1560" t="n">
        <v>2771</v>
      </c>
      <c r="N10" s="1561" t="n">
        <v>2018</v>
      </c>
    </row>
    <row r="11" customFormat="false" ht="15" hidden="false" customHeight="false" outlineLevel="0" collapsed="false">
      <c r="A11" s="1563" t="s">
        <v>1390</v>
      </c>
      <c r="B11" s="1563"/>
      <c r="C11" s="1564"/>
      <c r="D11" s="1565"/>
      <c r="E11" s="1566"/>
      <c r="F11" s="1567"/>
      <c r="G11" s="1567"/>
      <c r="H11" s="1568" t="s">
        <v>920</v>
      </c>
      <c r="I11" s="1567"/>
      <c r="J11" s="1567"/>
      <c r="K11" s="1567"/>
      <c r="L11" s="1567"/>
      <c r="M11" s="1569"/>
    </row>
    <row r="12" customFormat="false" ht="15" hidden="false" customHeight="false" outlineLevel="0" collapsed="false">
      <c r="A12" s="1570"/>
      <c r="B12" s="1570"/>
      <c r="C12" s="1570"/>
      <c r="D12" s="302"/>
      <c r="E12" s="301"/>
      <c r="F12" s="301"/>
      <c r="G12" s="301"/>
      <c r="H12" s="301"/>
      <c r="I12" s="301"/>
      <c r="J12" s="301"/>
      <c r="K12" s="301"/>
      <c r="L12" s="301"/>
      <c r="M12" s="1571"/>
    </row>
    <row r="13" customFormat="false" ht="15" hidden="false" customHeight="false" outlineLevel="0" collapsed="false">
      <c r="A13" s="1570"/>
      <c r="B13" s="1570"/>
      <c r="C13" s="1570"/>
      <c r="D13" s="302"/>
      <c r="E13" s="301"/>
      <c r="F13" s="301"/>
      <c r="G13" s="301"/>
      <c r="H13" s="301"/>
      <c r="I13" s="301"/>
      <c r="J13" s="301"/>
      <c r="K13" s="301"/>
      <c r="L13" s="301"/>
      <c r="M13" s="1571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</row>
    <row r="15" s="1572" customFormat="true" ht="35.25" hidden="false" customHeight="true" outlineLevel="0" collapsed="false">
      <c r="A15" s="303" t="s">
        <v>1391</v>
      </c>
      <c r="B15" s="303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</row>
    <row r="16" customFormat="false" ht="15.75" hidden="false" customHeight="false" outlineLevel="0" collapsed="false">
      <c r="A16" s="1573"/>
      <c r="B16" s="1573"/>
      <c r="C16" s="1573"/>
      <c r="D16" s="1573"/>
      <c r="E16" s="1573"/>
      <c r="F16" s="1573"/>
      <c r="G16" s="1573"/>
      <c r="H16" s="1573"/>
      <c r="I16" s="1573"/>
      <c r="J16" s="1573"/>
      <c r="K16" s="1573"/>
      <c r="L16" s="1573"/>
      <c r="M16" s="1573"/>
    </row>
    <row r="17" customFormat="false" ht="15.75" hidden="false" customHeight="false" outlineLevel="0" collapsed="false">
      <c r="A17" s="1542" t="s">
        <v>1382</v>
      </c>
      <c r="B17" s="1542"/>
      <c r="C17" s="1542"/>
      <c r="D17" s="1542"/>
      <c r="E17" s="1542"/>
      <c r="F17" s="1542"/>
      <c r="G17" s="1542"/>
      <c r="H17" s="1542"/>
      <c r="I17" s="1542"/>
      <c r="J17" s="1542"/>
      <c r="K17" s="1542"/>
      <c r="L17" s="1542"/>
      <c r="M17" s="1543" t="s">
        <v>1383</v>
      </c>
    </row>
    <row r="18" customFormat="false" ht="42.75" hidden="false" customHeight="true" outlineLevel="0" collapsed="false">
      <c r="A18" s="1544" t="s">
        <v>1044</v>
      </c>
      <c r="B18" s="1545" t="s">
        <v>1392</v>
      </c>
      <c r="C18" s="1545"/>
      <c r="D18" s="1545"/>
      <c r="E18" s="1546" t="s">
        <v>1385</v>
      </c>
      <c r="F18" s="1546"/>
      <c r="G18" s="1546"/>
      <c r="H18" s="1546" t="s">
        <v>1386</v>
      </c>
      <c r="I18" s="1546"/>
      <c r="J18" s="1546"/>
      <c r="K18" s="1547" t="s">
        <v>1387</v>
      </c>
      <c r="L18" s="1547"/>
      <c r="M18" s="1547"/>
      <c r="N18" s="1574" t="s">
        <v>141</v>
      </c>
    </row>
    <row r="19" customFormat="false" ht="21" hidden="false" customHeight="true" outlineLevel="0" collapsed="false">
      <c r="A19" s="1544"/>
      <c r="B19" s="1549"/>
      <c r="C19" s="1575" t="s">
        <v>1393</v>
      </c>
      <c r="D19" s="1575" t="s">
        <v>1394</v>
      </c>
      <c r="E19" s="1550" t="s">
        <v>1395</v>
      </c>
      <c r="F19" s="1575" t="s">
        <v>1396</v>
      </c>
      <c r="G19" s="1575" t="s">
        <v>1397</v>
      </c>
      <c r="H19" s="1550" t="s">
        <v>1395</v>
      </c>
      <c r="I19" s="1575" t="s">
        <v>1396</v>
      </c>
      <c r="J19" s="1575" t="s">
        <v>1397</v>
      </c>
      <c r="K19" s="1550" t="s">
        <v>1395</v>
      </c>
      <c r="L19" s="1575" t="s">
        <v>1396</v>
      </c>
      <c r="M19" s="1575" t="s">
        <v>1397</v>
      </c>
      <c r="N19" s="1556"/>
    </row>
    <row r="20" customFormat="false" ht="15" hidden="false" customHeight="false" outlineLevel="0" collapsed="false">
      <c r="A20" s="1544"/>
      <c r="B20" s="1549"/>
      <c r="C20" s="1549"/>
      <c r="D20" s="1549"/>
      <c r="E20" s="1549"/>
      <c r="F20" s="1549"/>
      <c r="G20" s="1549"/>
      <c r="H20" s="1549"/>
      <c r="I20" s="1549"/>
      <c r="J20" s="1549"/>
      <c r="K20" s="1549"/>
      <c r="L20" s="1549"/>
      <c r="M20" s="1549"/>
      <c r="N20" s="1551"/>
    </row>
    <row r="21" customFormat="false" ht="36.75" hidden="false" customHeight="true" outlineLevel="0" collapsed="false">
      <c r="A21" s="1552" t="n">
        <v>2015</v>
      </c>
      <c r="B21" s="1576" t="n">
        <v>6561</v>
      </c>
      <c r="C21" s="1555" t="n">
        <v>4561</v>
      </c>
      <c r="D21" s="1555" t="n">
        <v>2000</v>
      </c>
      <c r="E21" s="1555" t="n">
        <v>958</v>
      </c>
      <c r="F21" s="1555" t="n">
        <v>638</v>
      </c>
      <c r="G21" s="1555" t="n">
        <v>320</v>
      </c>
      <c r="H21" s="1555" t="n">
        <v>1091</v>
      </c>
      <c r="I21" s="1555" t="n">
        <v>486</v>
      </c>
      <c r="J21" s="1555" t="n">
        <v>605</v>
      </c>
      <c r="K21" s="1555" t="n">
        <v>4512</v>
      </c>
      <c r="L21" s="1555" t="n">
        <v>3437</v>
      </c>
      <c r="M21" s="1555" t="n">
        <v>1075</v>
      </c>
      <c r="N21" s="1556" t="n">
        <v>2015</v>
      </c>
    </row>
    <row r="22" customFormat="false" ht="36.75" hidden="false" customHeight="true" outlineLevel="0" collapsed="false">
      <c r="A22" s="1552" t="n">
        <v>2016</v>
      </c>
      <c r="B22" s="1576" t="n">
        <v>6556</v>
      </c>
      <c r="C22" s="1555" t="n">
        <v>4402</v>
      </c>
      <c r="D22" s="1555" t="n">
        <v>2154</v>
      </c>
      <c r="E22" s="1555" t="n">
        <v>1065</v>
      </c>
      <c r="F22" s="1555" t="n">
        <v>679</v>
      </c>
      <c r="G22" s="1555" t="n">
        <v>386</v>
      </c>
      <c r="H22" s="1555" t="n">
        <v>1121</v>
      </c>
      <c r="I22" s="1555" t="n">
        <v>463</v>
      </c>
      <c r="J22" s="1555" t="n">
        <v>658</v>
      </c>
      <c r="K22" s="1555" t="n">
        <v>4370</v>
      </c>
      <c r="L22" s="1555" t="n">
        <v>3260</v>
      </c>
      <c r="M22" s="1555" t="n">
        <v>1110</v>
      </c>
      <c r="N22" s="1556" t="n">
        <v>2016</v>
      </c>
    </row>
    <row r="23" customFormat="false" ht="36.75" hidden="false" customHeight="true" outlineLevel="0" collapsed="false">
      <c r="A23" s="1552" t="n">
        <v>2017</v>
      </c>
      <c r="B23" s="1576" t="n">
        <v>6880</v>
      </c>
      <c r="C23" s="1555" t="n">
        <v>4673</v>
      </c>
      <c r="D23" s="1555" t="n">
        <v>2207</v>
      </c>
      <c r="E23" s="1555" t="n">
        <v>1072</v>
      </c>
      <c r="F23" s="1555" t="n">
        <v>688</v>
      </c>
      <c r="G23" s="1555" t="n">
        <v>384</v>
      </c>
      <c r="H23" s="1555" t="n">
        <v>1025</v>
      </c>
      <c r="I23" s="1555" t="n">
        <v>484</v>
      </c>
      <c r="J23" s="1555" t="n">
        <v>541</v>
      </c>
      <c r="K23" s="1555" t="n">
        <v>4783</v>
      </c>
      <c r="L23" s="1555" t="n">
        <v>3501</v>
      </c>
      <c r="M23" s="1555" t="n">
        <v>1282</v>
      </c>
      <c r="N23" s="1556" t="n">
        <v>2017</v>
      </c>
    </row>
    <row r="24" s="1562" customFormat="true" ht="48" hidden="false" customHeight="true" outlineLevel="0" collapsed="false">
      <c r="A24" s="1557" t="n">
        <v>2018</v>
      </c>
      <c r="B24" s="1577" t="n">
        <f aca="false">SUM(C24:D24)</f>
        <v>6039</v>
      </c>
      <c r="C24" s="1578" t="n">
        <f aca="false">F24+I24+L24</f>
        <v>3530</v>
      </c>
      <c r="D24" s="1578" t="n">
        <f aca="false">G24+J24+M24</f>
        <v>2509</v>
      </c>
      <c r="E24" s="1578" t="n">
        <f aca="false">SUM(F24:G24)</f>
        <v>1070</v>
      </c>
      <c r="F24" s="1560" t="n">
        <v>685</v>
      </c>
      <c r="G24" s="1560" t="n">
        <v>385</v>
      </c>
      <c r="H24" s="1578" t="n">
        <f aca="false">SUM(I24:J24)</f>
        <v>1054</v>
      </c>
      <c r="I24" s="1560" t="n">
        <v>454</v>
      </c>
      <c r="J24" s="1560" t="n">
        <v>600</v>
      </c>
      <c r="K24" s="1578" t="n">
        <f aca="false">SUM(L24:M24)</f>
        <v>3915</v>
      </c>
      <c r="L24" s="1560" t="n">
        <v>2391</v>
      </c>
      <c r="M24" s="1560" t="n">
        <v>1524</v>
      </c>
      <c r="N24" s="1561" t="n">
        <v>2018</v>
      </c>
    </row>
    <row r="25" customFormat="false" ht="34.5" hidden="false" customHeight="true" outlineLevel="0" collapsed="false">
      <c r="A25" s="1563" t="s">
        <v>1390</v>
      </c>
      <c r="B25" s="1563"/>
      <c r="C25" s="1564"/>
      <c r="D25" s="1563"/>
      <c r="E25" s="1579"/>
      <c r="F25" s="1567"/>
      <c r="G25" s="1567"/>
      <c r="H25" s="1568" t="s">
        <v>920</v>
      </c>
      <c r="I25" s="1567"/>
      <c r="J25" s="1567"/>
      <c r="K25" s="1567"/>
      <c r="L25" s="1567"/>
      <c r="M25" s="1569"/>
    </row>
  </sheetData>
  <mergeCells count="24">
    <mergeCell ref="A2:N2"/>
    <mergeCell ref="A5:A6"/>
    <mergeCell ref="B5:D5"/>
    <mergeCell ref="E5:G5"/>
    <mergeCell ref="H5:J5"/>
    <mergeCell ref="K5:M5"/>
    <mergeCell ref="A15:N15"/>
    <mergeCell ref="A18:A20"/>
    <mergeCell ref="B18:D18"/>
    <mergeCell ref="E18:G18"/>
    <mergeCell ref="H18:J18"/>
    <mergeCell ref="K18: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8828125" defaultRowHeight="15" zeroHeight="false" outlineLevelRow="0" outlineLevelCol="0"/>
  <cols>
    <col collapsed="false" customWidth="true" hidden="false" outlineLevel="0" max="1" min="1" style="1262" width="7.1"/>
    <col collapsed="false" customWidth="true" hidden="false" outlineLevel="0" max="10" min="2" style="1262" width="6.33"/>
    <col collapsed="false" customWidth="true" hidden="false" outlineLevel="0" max="11" min="11" style="1262" width="8.44"/>
    <col collapsed="false" customWidth="false" hidden="false" outlineLevel="0" max="257" min="12" style="1262" width="8.88"/>
  </cols>
  <sheetData>
    <row r="1" s="1264" customFormat="true" ht="12" hidden="false" customHeight="false" outlineLevel="0" collapsed="false">
      <c r="A1" s="8" t="s">
        <v>91</v>
      </c>
      <c r="B1" s="1263"/>
      <c r="C1" s="1263"/>
      <c r="D1" s="1263"/>
      <c r="E1" s="1263"/>
      <c r="F1" s="1263"/>
      <c r="G1" s="1263"/>
      <c r="H1" s="1263"/>
      <c r="I1" s="1263"/>
      <c r="J1" s="1263"/>
      <c r="K1" s="1482" t="s">
        <v>922</v>
      </c>
    </row>
    <row r="2" customFormat="false" ht="9.75" hidden="false" customHeight="true" outlineLevel="0" collapsed="false"/>
    <row r="3" s="1568" customFormat="true" ht="30.75" hidden="false" customHeight="true" outlineLevel="0" collapsed="false">
      <c r="A3" s="1580" t="s">
        <v>1398</v>
      </c>
      <c r="B3" s="1580"/>
      <c r="C3" s="1580"/>
      <c r="D3" s="1580"/>
      <c r="E3" s="1580"/>
      <c r="F3" s="1580"/>
      <c r="G3" s="1580"/>
      <c r="H3" s="1580"/>
      <c r="I3" s="1580"/>
      <c r="J3" s="1580"/>
      <c r="K3" s="1580"/>
    </row>
    <row r="4" s="1568" customFormat="true" ht="9" hidden="false" customHeight="true" outlineLevel="0" collapsed="false"/>
    <row r="5" s="1568" customFormat="true" ht="14.25" hidden="false" customHeight="true" outlineLevel="0" collapsed="false">
      <c r="A5" s="1581" t="s">
        <v>1399</v>
      </c>
    </row>
    <row r="6" s="1583" customFormat="true" ht="35.1" hidden="false" customHeight="true" outlineLevel="0" collapsed="false">
      <c r="A6" s="1270" t="s">
        <v>1400</v>
      </c>
      <c r="B6" s="1582" t="s">
        <v>1401</v>
      </c>
      <c r="C6" s="1582"/>
      <c r="D6" s="1582"/>
      <c r="E6" s="1582"/>
      <c r="F6" s="1582"/>
      <c r="G6" s="1582"/>
      <c r="H6" s="1582"/>
      <c r="I6" s="1582"/>
      <c r="J6" s="1582"/>
      <c r="K6" s="262" t="s">
        <v>1402</v>
      </c>
    </row>
    <row r="7" s="1583" customFormat="true" ht="39.75" hidden="false" customHeight="true" outlineLevel="0" collapsed="false">
      <c r="A7" s="1270"/>
      <c r="B7" s="1584" t="s">
        <v>1403</v>
      </c>
      <c r="C7" s="1584"/>
      <c r="D7" s="1584"/>
      <c r="E7" s="1585" t="s">
        <v>1404</v>
      </c>
      <c r="F7" s="1585"/>
      <c r="G7" s="1585"/>
      <c r="H7" s="1585" t="s">
        <v>1405</v>
      </c>
      <c r="I7" s="1585"/>
      <c r="J7" s="1585"/>
      <c r="K7" s="262"/>
    </row>
    <row r="8" s="1583" customFormat="true" ht="36.75" hidden="false" customHeight="true" outlineLevel="0" collapsed="false">
      <c r="A8" s="1270"/>
      <c r="B8" s="1585" t="s">
        <v>1406</v>
      </c>
      <c r="C8" s="1585" t="s">
        <v>639</v>
      </c>
      <c r="D8" s="1585" t="s">
        <v>640</v>
      </c>
      <c r="E8" s="1584" t="s">
        <v>555</v>
      </c>
      <c r="F8" s="1586" t="s">
        <v>108</v>
      </c>
      <c r="G8" s="1586" t="s">
        <v>109</v>
      </c>
      <c r="H8" s="1586" t="s">
        <v>555</v>
      </c>
      <c r="I8" s="1586" t="s">
        <v>108</v>
      </c>
      <c r="J8" s="1587" t="s">
        <v>109</v>
      </c>
      <c r="K8" s="262"/>
    </row>
    <row r="9" s="1592" customFormat="true" ht="31.5" hidden="false" customHeight="true" outlineLevel="0" collapsed="false">
      <c r="A9" s="1588" t="n">
        <v>2014</v>
      </c>
      <c r="B9" s="1589" t="n">
        <v>19575</v>
      </c>
      <c r="C9" s="1589" t="n">
        <v>7911</v>
      </c>
      <c r="D9" s="1589" t="n">
        <v>11664</v>
      </c>
      <c r="E9" s="1589" t="n">
        <v>17272</v>
      </c>
      <c r="F9" s="1589" t="n">
        <v>6454</v>
      </c>
      <c r="G9" s="1589" t="n">
        <v>10818</v>
      </c>
      <c r="H9" s="1590" t="n">
        <v>88.234993614304</v>
      </c>
      <c r="I9" s="1590" t="n">
        <v>81.5826064972823</v>
      </c>
      <c r="J9" s="1590" t="n">
        <v>92.7469135802469</v>
      </c>
      <c r="K9" s="1591" t="n">
        <v>2014</v>
      </c>
    </row>
    <row r="10" s="1592" customFormat="true" ht="31.5" hidden="false" customHeight="true" outlineLevel="0" collapsed="false">
      <c r="A10" s="1588" t="n">
        <v>2015</v>
      </c>
      <c r="B10" s="1589" t="n">
        <v>22697</v>
      </c>
      <c r="C10" s="1589" t="n">
        <v>9431</v>
      </c>
      <c r="D10" s="1589" t="n">
        <v>13266</v>
      </c>
      <c r="E10" s="1589" t="n">
        <v>17342</v>
      </c>
      <c r="F10" s="1589" t="n">
        <v>6498</v>
      </c>
      <c r="G10" s="1589" t="n">
        <v>10844</v>
      </c>
      <c r="H10" s="1590" t="n">
        <v>76.4065735559766</v>
      </c>
      <c r="I10" s="1590" t="n">
        <v>68.9004347365073</v>
      </c>
      <c r="J10" s="1590" t="n">
        <v>81.7428011457862</v>
      </c>
      <c r="K10" s="1591" t="n">
        <v>2015</v>
      </c>
    </row>
    <row r="11" s="1592" customFormat="true" ht="31.5" hidden="false" customHeight="true" outlineLevel="0" collapsed="false">
      <c r="A11" s="1588" t="n">
        <v>2016</v>
      </c>
      <c r="B11" s="1589" t="n">
        <v>22968</v>
      </c>
      <c r="C11" s="1589" t="n">
        <v>9579</v>
      </c>
      <c r="D11" s="1589" t="n">
        <v>13389</v>
      </c>
      <c r="E11" s="1589" t="n">
        <v>17312</v>
      </c>
      <c r="F11" s="1589" t="n">
        <v>6471</v>
      </c>
      <c r="G11" s="1589" t="n">
        <v>10841</v>
      </c>
      <c r="H11" s="1590" t="n">
        <v>75.3744339951237</v>
      </c>
      <c r="I11" s="1590" t="n">
        <v>67.5540244284372</v>
      </c>
      <c r="J11" s="1590" t="n">
        <v>80.9694525356636</v>
      </c>
      <c r="K11" s="1591" t="n">
        <v>2016</v>
      </c>
    </row>
    <row r="12" s="1592" customFormat="true" ht="31.5" hidden="false" customHeight="true" outlineLevel="0" collapsed="false">
      <c r="A12" s="1588" t="n">
        <v>2017</v>
      </c>
      <c r="B12" s="1589" t="n">
        <v>23622</v>
      </c>
      <c r="C12" s="1589" t="n">
        <v>9857</v>
      </c>
      <c r="D12" s="1589" t="n">
        <v>13765</v>
      </c>
      <c r="E12" s="1589" t="n">
        <v>17982</v>
      </c>
      <c r="F12" s="1589" t="n">
        <v>6761</v>
      </c>
      <c r="G12" s="1589" t="n">
        <v>11221</v>
      </c>
      <c r="H12" s="1590" t="n">
        <v>76.1239522479045</v>
      </c>
      <c r="I12" s="1590" t="n">
        <v>68.5908491427412</v>
      </c>
      <c r="J12" s="1590" t="n">
        <v>81.5183436251362</v>
      </c>
      <c r="K12" s="1591" t="n">
        <v>2017</v>
      </c>
    </row>
    <row r="13" s="1597" customFormat="true" ht="31.5" hidden="false" customHeight="true" outlineLevel="0" collapsed="false">
      <c r="A13" s="1593" t="n">
        <v>2018</v>
      </c>
      <c r="B13" s="1594" t="n">
        <f aca="false">SUM(C13:D13)</f>
        <v>24104</v>
      </c>
      <c r="C13" s="1594" t="n">
        <f aca="false">SUM(C14:C29)</f>
        <v>10088</v>
      </c>
      <c r="D13" s="1594" t="n">
        <f aca="false">SUM(D14:D29)</f>
        <v>14016</v>
      </c>
      <c r="E13" s="1594" t="n">
        <f aca="false">SUM(F13:G13)</f>
        <v>18597</v>
      </c>
      <c r="F13" s="1594" t="n">
        <f aca="false">SUM(F14:F29)</f>
        <v>7076</v>
      </c>
      <c r="G13" s="1594" t="n">
        <f aca="false">SUM(G14:G29)</f>
        <v>11521</v>
      </c>
      <c r="H13" s="1595" t="n">
        <f aca="false">E13/B13*100</f>
        <v>77.1531695984069</v>
      </c>
      <c r="I13" s="1595" t="n">
        <f aca="false">F13/C13*100</f>
        <v>70.1427438540841</v>
      </c>
      <c r="J13" s="1595" t="n">
        <f aca="false">G13/D13*100</f>
        <v>82.1989155251142</v>
      </c>
      <c r="K13" s="1596" t="n">
        <v>2018</v>
      </c>
    </row>
    <row r="14" s="619" customFormat="true" ht="21.95" hidden="false" customHeight="true" outlineLevel="0" collapsed="false">
      <c r="A14" s="560" t="s">
        <v>48</v>
      </c>
      <c r="B14" s="1598" t="n">
        <f aca="false">SUM(C14:D14)</f>
        <v>2268</v>
      </c>
      <c r="C14" s="1598" t="n">
        <v>968</v>
      </c>
      <c r="D14" s="1598" t="n">
        <v>1300</v>
      </c>
      <c r="E14" s="1598" t="n">
        <f aca="false">SUM(F14:G14)</f>
        <v>1781</v>
      </c>
      <c r="F14" s="1599" t="n">
        <v>696</v>
      </c>
      <c r="G14" s="1599" t="n">
        <v>1085</v>
      </c>
      <c r="H14" s="1590" t="n">
        <f aca="false">E14/B14*100</f>
        <v>78.5273368606702</v>
      </c>
      <c r="I14" s="1590" t="n">
        <f aca="false">F14/C14*100</f>
        <v>71.900826446281</v>
      </c>
      <c r="J14" s="1590" t="n">
        <f aca="false">G14/D14*100</f>
        <v>83.4615384615385</v>
      </c>
      <c r="K14" s="129" t="s">
        <v>50</v>
      </c>
    </row>
    <row r="15" s="619" customFormat="true" ht="21.95" hidden="false" customHeight="true" outlineLevel="0" collapsed="false">
      <c r="A15" s="560" t="s">
        <v>51</v>
      </c>
      <c r="B15" s="1598" t="n">
        <f aca="false">SUM(C15:D15)</f>
        <v>534</v>
      </c>
      <c r="C15" s="1598" t="n">
        <v>217</v>
      </c>
      <c r="D15" s="1598" t="n">
        <v>317</v>
      </c>
      <c r="E15" s="1598" t="n">
        <f aca="false">SUM(F15:G15)</f>
        <v>433</v>
      </c>
      <c r="F15" s="1599" t="n">
        <v>163</v>
      </c>
      <c r="G15" s="1599" t="n">
        <v>270</v>
      </c>
      <c r="H15" s="1590" t="n">
        <f aca="false">E15/B15*100</f>
        <v>81.0861423220974</v>
      </c>
      <c r="I15" s="1590" t="n">
        <f aca="false">F15/C15*100</f>
        <v>75.1152073732719</v>
      </c>
      <c r="J15" s="1590" t="n">
        <f aca="false">G15/D15*100</f>
        <v>85.1735015772871</v>
      </c>
      <c r="K15" s="131" t="s">
        <v>52</v>
      </c>
    </row>
    <row r="16" s="619" customFormat="true" ht="21.95" hidden="false" customHeight="true" outlineLevel="0" collapsed="false">
      <c r="A16" s="560" t="s">
        <v>53</v>
      </c>
      <c r="B16" s="1598" t="n">
        <f aca="false">SUM(C16:D16)</f>
        <v>1533</v>
      </c>
      <c r="C16" s="1598" t="n">
        <v>662</v>
      </c>
      <c r="D16" s="1598" t="n">
        <v>871</v>
      </c>
      <c r="E16" s="1598" t="n">
        <f aca="false">SUM(F16:G16)</f>
        <v>1246</v>
      </c>
      <c r="F16" s="1599" t="n">
        <v>495</v>
      </c>
      <c r="G16" s="1599" t="n">
        <v>751</v>
      </c>
      <c r="H16" s="1590" t="n">
        <f aca="false">E16/B16*100</f>
        <v>81.2785388127854</v>
      </c>
      <c r="I16" s="1590" t="n">
        <f aca="false">F16/C16*100</f>
        <v>74.773413897281</v>
      </c>
      <c r="J16" s="1590" t="n">
        <f aca="false">G16/D16*100</f>
        <v>86.2227324913892</v>
      </c>
      <c r="K16" s="131" t="s">
        <v>54</v>
      </c>
    </row>
    <row r="17" s="619" customFormat="true" ht="21.95" hidden="false" customHeight="true" outlineLevel="0" collapsed="false">
      <c r="A17" s="560" t="s">
        <v>55</v>
      </c>
      <c r="B17" s="1598" t="n">
        <f aca="false">SUM(C17:D17)</f>
        <v>1665</v>
      </c>
      <c r="C17" s="1598" t="n">
        <v>711</v>
      </c>
      <c r="D17" s="1598" t="n">
        <v>954</v>
      </c>
      <c r="E17" s="1598" t="n">
        <f aca="false">SUM(F17:G17)</f>
        <v>1335</v>
      </c>
      <c r="F17" s="1599" t="n">
        <v>526</v>
      </c>
      <c r="G17" s="1599" t="n">
        <v>809</v>
      </c>
      <c r="H17" s="1590" t="n">
        <f aca="false">E17/B17*100</f>
        <v>80.1801801801802</v>
      </c>
      <c r="I17" s="1590" t="n">
        <f aca="false">F17/C17*100</f>
        <v>73.9803094233474</v>
      </c>
      <c r="J17" s="1590" t="n">
        <f aca="false">G17/D17*100</f>
        <v>84.8008385744235</v>
      </c>
      <c r="K17" s="131" t="s">
        <v>56</v>
      </c>
    </row>
    <row r="18" s="619" customFormat="true" ht="21.95" hidden="false" customHeight="true" outlineLevel="0" collapsed="false">
      <c r="A18" s="560" t="s">
        <v>57</v>
      </c>
      <c r="B18" s="1598" t="n">
        <f aca="false">SUM(C18:D18)</f>
        <v>1353</v>
      </c>
      <c r="C18" s="1598" t="n">
        <v>587</v>
      </c>
      <c r="D18" s="1598" t="n">
        <v>766</v>
      </c>
      <c r="E18" s="1598" t="n">
        <f aca="false">SUM(F18:G18)</f>
        <v>1148</v>
      </c>
      <c r="F18" s="1599" t="n">
        <v>465</v>
      </c>
      <c r="G18" s="1599" t="n">
        <v>683</v>
      </c>
      <c r="H18" s="1590" t="n">
        <f aca="false">E18/B18*100</f>
        <v>84.8484848484848</v>
      </c>
      <c r="I18" s="1590" t="n">
        <f aca="false">F18/C18*100</f>
        <v>79.2163543441227</v>
      </c>
      <c r="J18" s="1590" t="n">
        <f aca="false">G18/D18*100</f>
        <v>89.1644908616188</v>
      </c>
      <c r="K18" s="131" t="s">
        <v>58</v>
      </c>
    </row>
    <row r="19" s="619" customFormat="true" ht="21.95" hidden="false" customHeight="true" outlineLevel="0" collapsed="false">
      <c r="A19" s="560" t="s">
        <v>59</v>
      </c>
      <c r="B19" s="1598" t="n">
        <f aca="false">SUM(C19:D19)</f>
        <v>1211</v>
      </c>
      <c r="C19" s="1598" t="n">
        <v>494</v>
      </c>
      <c r="D19" s="1598" t="n">
        <v>717</v>
      </c>
      <c r="E19" s="1598" t="n">
        <f aca="false">SUM(F19:G19)</f>
        <v>1032</v>
      </c>
      <c r="F19" s="1599" t="n">
        <v>398</v>
      </c>
      <c r="G19" s="1599" t="n">
        <v>634</v>
      </c>
      <c r="H19" s="1590" t="n">
        <f aca="false">E19/B19*100</f>
        <v>85.2188274153592</v>
      </c>
      <c r="I19" s="1590" t="n">
        <f aca="false">F19/C19*100</f>
        <v>80.5668016194332</v>
      </c>
      <c r="J19" s="1590" t="n">
        <f aca="false">G19/D19*100</f>
        <v>88.4239888423989</v>
      </c>
      <c r="K19" s="131" t="s">
        <v>60</v>
      </c>
    </row>
    <row r="20" s="619" customFormat="true" ht="21.95" hidden="false" customHeight="true" outlineLevel="0" collapsed="false">
      <c r="A20" s="560" t="s">
        <v>61</v>
      </c>
      <c r="B20" s="1598" t="n">
        <f aca="false">SUM(C20:D20)</f>
        <v>1501</v>
      </c>
      <c r="C20" s="1598" t="n">
        <v>620</v>
      </c>
      <c r="D20" s="1598" t="n">
        <v>881</v>
      </c>
      <c r="E20" s="1598" t="n">
        <f aca="false">SUM(F20:G20)</f>
        <v>1130</v>
      </c>
      <c r="F20" s="1599" t="n">
        <v>411</v>
      </c>
      <c r="G20" s="1599" t="n">
        <v>719</v>
      </c>
      <c r="H20" s="1590" t="n">
        <f aca="false">E20/B20*100</f>
        <v>75.2831445702865</v>
      </c>
      <c r="I20" s="1590" t="n">
        <f aca="false">F20/C20*100</f>
        <v>66.2903225806452</v>
      </c>
      <c r="J20" s="1590" t="n">
        <f aca="false">G20/D20*100</f>
        <v>81.6118047673099</v>
      </c>
      <c r="K20" s="131" t="s">
        <v>62</v>
      </c>
    </row>
    <row r="21" s="619" customFormat="true" ht="21.95" hidden="false" customHeight="true" outlineLevel="0" collapsed="false">
      <c r="A21" s="560" t="s">
        <v>63</v>
      </c>
      <c r="B21" s="1598" t="n">
        <f aca="false">SUM(C21:D21)</f>
        <v>1910</v>
      </c>
      <c r="C21" s="1598" t="n">
        <v>792</v>
      </c>
      <c r="D21" s="1598" t="n">
        <v>1118</v>
      </c>
      <c r="E21" s="1598" t="n">
        <f aca="false">SUM(F21:G21)</f>
        <v>1533</v>
      </c>
      <c r="F21" s="1599" t="n">
        <v>582</v>
      </c>
      <c r="G21" s="1599" t="n">
        <v>951</v>
      </c>
      <c r="H21" s="1590" t="n">
        <f aca="false">E21/B21*100</f>
        <v>80.2617801047121</v>
      </c>
      <c r="I21" s="1590" t="n">
        <f aca="false">F21/C21*100</f>
        <v>73.4848484848485</v>
      </c>
      <c r="J21" s="1590" t="n">
        <f aca="false">G21/D21*100</f>
        <v>85.0626118067979</v>
      </c>
      <c r="K21" s="131" t="s">
        <v>64</v>
      </c>
    </row>
    <row r="22" s="619" customFormat="true" ht="21.95" hidden="false" customHeight="true" outlineLevel="0" collapsed="false">
      <c r="A22" s="560" t="s">
        <v>65</v>
      </c>
      <c r="B22" s="1598" t="n">
        <f aca="false">SUM(C22:D22)</f>
        <v>1190</v>
      </c>
      <c r="C22" s="1598" t="n">
        <v>493</v>
      </c>
      <c r="D22" s="1598" t="n">
        <v>697</v>
      </c>
      <c r="E22" s="1598" t="n">
        <f aca="false">SUM(F22:G22)</f>
        <v>1046</v>
      </c>
      <c r="F22" s="1599" t="n">
        <v>400</v>
      </c>
      <c r="G22" s="1599" t="n">
        <v>646</v>
      </c>
      <c r="H22" s="1590" t="n">
        <f aca="false">E22/B22*100</f>
        <v>87.8991596638656</v>
      </c>
      <c r="I22" s="1590" t="n">
        <f aca="false">F22/C22*100</f>
        <v>81.1359026369168</v>
      </c>
      <c r="J22" s="1590" t="n">
        <f aca="false">G22/D22*100</f>
        <v>92.6829268292683</v>
      </c>
      <c r="K22" s="131" t="s">
        <v>66</v>
      </c>
    </row>
    <row r="23" s="619" customFormat="true" ht="21.95" hidden="false" customHeight="true" outlineLevel="0" collapsed="false">
      <c r="A23" s="560" t="s">
        <v>67</v>
      </c>
      <c r="B23" s="1598" t="n">
        <f aca="false">SUM(C23:D23)</f>
        <v>801</v>
      </c>
      <c r="C23" s="1598" t="n">
        <v>318</v>
      </c>
      <c r="D23" s="1598" t="n">
        <v>483</v>
      </c>
      <c r="E23" s="1598" t="n">
        <f aca="false">SUM(F23:G23)</f>
        <v>694</v>
      </c>
      <c r="F23" s="1599" t="n">
        <v>254</v>
      </c>
      <c r="G23" s="1599" t="n">
        <v>440</v>
      </c>
      <c r="H23" s="1590" t="n">
        <f aca="false">E23/B23*100</f>
        <v>86.6416978776529</v>
      </c>
      <c r="I23" s="1590" t="n">
        <f aca="false">F23/C23*100</f>
        <v>79.874213836478</v>
      </c>
      <c r="J23" s="1590" t="n">
        <f aca="false">G23/D23*100</f>
        <v>91.0973084886128</v>
      </c>
      <c r="K23" s="131" t="s">
        <v>68</v>
      </c>
    </row>
    <row r="24" s="619" customFormat="true" ht="21.95" hidden="false" customHeight="true" outlineLevel="0" collapsed="false">
      <c r="A24" s="560" t="s">
        <v>69</v>
      </c>
      <c r="B24" s="1598" t="n">
        <f aca="false">SUM(C24:D24)</f>
        <v>745</v>
      </c>
      <c r="C24" s="1598" t="n">
        <v>302</v>
      </c>
      <c r="D24" s="1598" t="n">
        <v>443</v>
      </c>
      <c r="E24" s="1598" t="n">
        <f aca="false">SUM(F24:G24)</f>
        <v>555</v>
      </c>
      <c r="F24" s="1599" t="n">
        <v>200</v>
      </c>
      <c r="G24" s="1599" t="n">
        <v>355</v>
      </c>
      <c r="H24" s="1590" t="n">
        <f aca="false">E24/B24*100</f>
        <v>74.496644295302</v>
      </c>
      <c r="I24" s="1590" t="n">
        <f aca="false">F24/C24*100</f>
        <v>66.2251655629139</v>
      </c>
      <c r="J24" s="1590" t="n">
        <f aca="false">G24/D24*100</f>
        <v>80.1354401805869</v>
      </c>
      <c r="K24" s="131" t="s">
        <v>70</v>
      </c>
    </row>
    <row r="25" s="619" customFormat="true" ht="21.95" hidden="false" customHeight="true" outlineLevel="0" collapsed="false">
      <c r="A25" s="560" t="s">
        <v>127</v>
      </c>
      <c r="B25" s="1598" t="n">
        <f aca="false">SUM(C25:D25)</f>
        <v>2503</v>
      </c>
      <c r="C25" s="1598" t="n">
        <v>1087</v>
      </c>
      <c r="D25" s="1598" t="n">
        <v>1416</v>
      </c>
      <c r="E25" s="1598" t="n">
        <f aca="false">SUM(F25:G25)</f>
        <v>1706</v>
      </c>
      <c r="F25" s="1599" t="n">
        <v>667</v>
      </c>
      <c r="G25" s="1599" t="n">
        <v>1039</v>
      </c>
      <c r="H25" s="1590" t="n">
        <f aca="false">E25/B25*100</f>
        <v>68.1582101478226</v>
      </c>
      <c r="I25" s="1590" t="n">
        <f aca="false">F25/C25*100</f>
        <v>61.3615455381785</v>
      </c>
      <c r="J25" s="1590" t="n">
        <f aca="false">G25/D25*100</f>
        <v>73.3757062146893</v>
      </c>
      <c r="K25" s="131" t="s">
        <v>72</v>
      </c>
    </row>
    <row r="26" s="619" customFormat="true" ht="21.95" hidden="false" customHeight="true" outlineLevel="0" collapsed="false">
      <c r="A26" s="560" t="s">
        <v>128</v>
      </c>
      <c r="B26" s="1598" t="n">
        <f aca="false">SUM(C26:D26)</f>
        <v>1389</v>
      </c>
      <c r="C26" s="1598" t="n">
        <v>593</v>
      </c>
      <c r="D26" s="1598" t="n">
        <v>796</v>
      </c>
      <c r="E26" s="1598" t="n">
        <f aca="false">SUM(F26:G26)</f>
        <v>945</v>
      </c>
      <c r="F26" s="1599" t="n">
        <v>356</v>
      </c>
      <c r="G26" s="1599" t="n">
        <v>589</v>
      </c>
      <c r="H26" s="1590" t="n">
        <f aca="false">E26/B26*100</f>
        <v>68.0345572354212</v>
      </c>
      <c r="I26" s="1590" t="n">
        <f aca="false">F26/C26*100</f>
        <v>60.0337268128162</v>
      </c>
      <c r="J26" s="1590" t="n">
        <f aca="false">G26/D26*100</f>
        <v>73.9949748743719</v>
      </c>
      <c r="K26" s="131" t="s">
        <v>74</v>
      </c>
    </row>
    <row r="27" s="619" customFormat="true" ht="21.95" hidden="false" customHeight="true" outlineLevel="0" collapsed="false">
      <c r="A27" s="560" t="s">
        <v>129</v>
      </c>
      <c r="B27" s="1598" t="n">
        <f aca="false">SUM(C27:D27)</f>
        <v>1863</v>
      </c>
      <c r="C27" s="1598" t="n">
        <v>757</v>
      </c>
      <c r="D27" s="1598" t="n">
        <v>1106</v>
      </c>
      <c r="E27" s="1598" t="n">
        <f aca="false">SUM(F27:G27)</f>
        <v>1287</v>
      </c>
      <c r="F27" s="1599" t="n">
        <v>451</v>
      </c>
      <c r="G27" s="1599" t="n">
        <v>836</v>
      </c>
      <c r="H27" s="1590" t="n">
        <f aca="false">E27/B27*100</f>
        <v>69.0821256038647</v>
      </c>
      <c r="I27" s="1590" t="n">
        <f aca="false">F27/C27*100</f>
        <v>59.5772787318362</v>
      </c>
      <c r="J27" s="1590" t="n">
        <f aca="false">G27/D27*100</f>
        <v>75.5877034358047</v>
      </c>
      <c r="K27" s="131" t="s">
        <v>76</v>
      </c>
    </row>
    <row r="28" s="619" customFormat="true" ht="21.95" hidden="false" customHeight="true" outlineLevel="0" collapsed="false">
      <c r="A28" s="560" t="s">
        <v>130</v>
      </c>
      <c r="B28" s="1598" t="n">
        <f aca="false">SUM(C28:D28)</f>
        <v>1865</v>
      </c>
      <c r="C28" s="1598" t="n">
        <v>733</v>
      </c>
      <c r="D28" s="1598" t="n">
        <v>1132</v>
      </c>
      <c r="E28" s="1598" t="n">
        <f aca="false">SUM(F28:G28)</f>
        <v>1406</v>
      </c>
      <c r="F28" s="1599" t="n">
        <v>490</v>
      </c>
      <c r="G28" s="1599" t="n">
        <v>916</v>
      </c>
      <c r="H28" s="1590" t="n">
        <f aca="false">E28/B28*100</f>
        <v>75.3887399463807</v>
      </c>
      <c r="I28" s="1590" t="n">
        <f aca="false">F28/C28*100</f>
        <v>66.8485675306958</v>
      </c>
      <c r="J28" s="1590" t="n">
        <f aca="false">G28/D28*100</f>
        <v>80.9187279151943</v>
      </c>
      <c r="K28" s="131" t="s">
        <v>78</v>
      </c>
    </row>
    <row r="29" s="1592" customFormat="true" ht="21" hidden="false" customHeight="true" outlineLevel="0" collapsed="false">
      <c r="A29" s="1600" t="s">
        <v>131</v>
      </c>
      <c r="B29" s="1601" t="n">
        <f aca="false">SUM(C29:D29)</f>
        <v>1773</v>
      </c>
      <c r="C29" s="1601" t="n">
        <v>754</v>
      </c>
      <c r="D29" s="1601" t="n">
        <v>1019</v>
      </c>
      <c r="E29" s="1602" t="n">
        <f aca="false">SUM(F29:G29)</f>
        <v>1320</v>
      </c>
      <c r="F29" s="1601" t="n">
        <v>522</v>
      </c>
      <c r="G29" s="1601" t="n">
        <v>798</v>
      </c>
      <c r="H29" s="1603" t="n">
        <f aca="false">E29/B29*100</f>
        <v>74.4500846023689</v>
      </c>
      <c r="I29" s="1603" t="n">
        <f aca="false">F29/C29*100</f>
        <v>69.2307692307692</v>
      </c>
      <c r="J29" s="1604" t="n">
        <f aca="false">G29/D29*100</f>
        <v>78.3120706575074</v>
      </c>
      <c r="K29" s="1035" t="s">
        <v>80</v>
      </c>
    </row>
    <row r="30" customFormat="false" ht="6.75" hidden="false" customHeight="true" outlineLevel="0" collapsed="false"/>
    <row r="31" s="1568" customFormat="true" ht="15" hidden="false" customHeight="false" outlineLevel="0" collapsed="false">
      <c r="A31" s="1581" t="s">
        <v>1407</v>
      </c>
      <c r="G31" s="1568" t="s">
        <v>920</v>
      </c>
    </row>
  </sheetData>
  <mergeCells count="7">
    <mergeCell ref="A3:K3"/>
    <mergeCell ref="A6:A8"/>
    <mergeCell ref="B6:J6"/>
    <mergeCell ref="K6:K8"/>
    <mergeCell ref="B7:D7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4" activeCellId="0" sqref="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22"/>
    <col collapsed="false" customWidth="true" hidden="false" outlineLevel="0" max="6" min="2" style="91" width="8.1"/>
    <col collapsed="false" customWidth="true" hidden="false" outlineLevel="0" max="7" min="7" style="208" width="6.21"/>
    <col collapsed="false" customWidth="true" hidden="false" outlineLevel="0" max="8" min="8" style="208" width="8.1"/>
    <col collapsed="false" customWidth="true" hidden="false" outlineLevel="0" max="9" min="9" style="208" width="6.44"/>
    <col collapsed="false" customWidth="true" hidden="false" outlineLevel="0" max="10" min="10" style="208" width="8.1"/>
    <col collapsed="false" customWidth="true" hidden="false" outlineLevel="0" max="11" min="11" style="209" width="6.55"/>
    <col collapsed="false" customWidth="true" hidden="false" outlineLevel="0" max="12" min="12" style="209" width="7.33"/>
    <col collapsed="false" customWidth="true" hidden="false" outlineLevel="0" max="13" min="13" style="209" width="8.32"/>
    <col collapsed="false" customWidth="true" hidden="false" outlineLevel="0" max="14" min="14" style="140" width="7.1"/>
    <col collapsed="false" customWidth="true" hidden="false" outlineLevel="0" max="15" min="15" style="140" width="7.55"/>
    <col collapsed="false" customWidth="true" hidden="false" outlineLevel="0" max="17" min="16" style="140" width="7.33"/>
    <col collapsed="false" customWidth="true" hidden="false" outlineLevel="0" max="18" min="18" style="90" width="9.55"/>
    <col collapsed="false" customWidth="true" hidden="false" outlineLevel="0" max="21" min="19" style="93" width="0.66"/>
    <col collapsed="false" customWidth="false" hidden="false" outlineLevel="0" max="257" min="22" style="93" width="7.99"/>
  </cols>
  <sheetData>
    <row r="1" s="96" customFormat="true" ht="12" hidden="false" customHeight="false" outlineLevel="0" collapsed="false">
      <c r="A1" s="8" t="s">
        <v>91</v>
      </c>
      <c r="B1" s="94"/>
      <c r="C1" s="94"/>
      <c r="D1" s="94"/>
      <c r="E1" s="94"/>
      <c r="F1" s="94"/>
      <c r="G1" s="102"/>
      <c r="H1" s="102"/>
      <c r="I1" s="102"/>
      <c r="J1" s="102"/>
      <c r="K1" s="100"/>
      <c r="L1" s="100"/>
      <c r="M1" s="100"/>
      <c r="N1" s="140"/>
      <c r="O1" s="140"/>
      <c r="P1" s="140"/>
      <c r="Q1" s="140"/>
      <c r="R1" s="95" t="s">
        <v>194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102"/>
      <c r="H2" s="102"/>
      <c r="I2" s="102"/>
      <c r="J2" s="102"/>
      <c r="K2" s="100"/>
      <c r="L2" s="100"/>
      <c r="M2" s="100"/>
      <c r="N2" s="140"/>
      <c r="O2" s="140"/>
      <c r="P2" s="140"/>
      <c r="Q2" s="140"/>
      <c r="R2" s="8"/>
    </row>
    <row r="3" s="99" customFormat="true" ht="22.5" hidden="false" customHeight="false" outlineLevel="0" collapsed="false">
      <c r="A3" s="97" t="s">
        <v>222</v>
      </c>
      <c r="B3" s="97"/>
      <c r="C3" s="97"/>
      <c r="D3" s="97"/>
      <c r="E3" s="97"/>
      <c r="F3" s="97"/>
      <c r="H3" s="210"/>
      <c r="I3" s="210"/>
      <c r="J3" s="210" t="s">
        <v>223</v>
      </c>
      <c r="K3" s="210"/>
      <c r="L3" s="210"/>
      <c r="M3" s="210"/>
      <c r="N3" s="210"/>
      <c r="O3" s="210"/>
      <c r="P3" s="210"/>
      <c r="Q3" s="210"/>
      <c r="R3" s="210"/>
    </row>
    <row r="4" s="103" customFormat="true" ht="12" hidden="false" customHeight="false" outlineLevel="0" collapsed="false">
      <c r="A4" s="176"/>
      <c r="B4" s="101"/>
      <c r="C4" s="101"/>
      <c r="D4" s="101"/>
      <c r="E4" s="101"/>
      <c r="F4" s="101"/>
      <c r="G4" s="211"/>
      <c r="H4" s="101"/>
      <c r="I4" s="101"/>
      <c r="J4" s="101"/>
      <c r="K4" s="176"/>
      <c r="L4" s="176"/>
      <c r="M4" s="176"/>
      <c r="N4" s="212"/>
      <c r="O4" s="212"/>
      <c r="P4" s="212"/>
      <c r="Q4" s="212"/>
      <c r="R4" s="176"/>
    </row>
    <row r="5" s="96" customFormat="true" ht="12" hidden="false" customHeight="true" outlineLevel="0" collapsed="false">
      <c r="A5" s="104" t="s">
        <v>224</v>
      </c>
      <c r="B5" s="105"/>
      <c r="C5" s="105"/>
      <c r="D5" s="105"/>
      <c r="E5" s="105"/>
      <c r="F5" s="105"/>
      <c r="G5" s="140"/>
      <c r="H5" s="213"/>
      <c r="I5" s="213"/>
      <c r="J5" s="140"/>
      <c r="K5" s="140"/>
      <c r="L5" s="140"/>
      <c r="M5" s="140"/>
      <c r="N5" s="140"/>
      <c r="O5" s="140"/>
      <c r="P5" s="140"/>
      <c r="Q5" s="140"/>
      <c r="R5" s="106" t="s">
        <v>225</v>
      </c>
    </row>
    <row r="6" s="218" customFormat="true" ht="18" hidden="false" customHeight="true" outlineLevel="0" collapsed="false">
      <c r="A6" s="214" t="s">
        <v>96</v>
      </c>
      <c r="B6" s="215" t="s">
        <v>226</v>
      </c>
      <c r="C6" s="215"/>
      <c r="D6" s="215"/>
      <c r="E6" s="215"/>
      <c r="F6" s="215"/>
      <c r="G6" s="216" t="s">
        <v>227</v>
      </c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7" t="s">
        <v>107</v>
      </c>
    </row>
    <row r="7" s="218" customFormat="true" ht="15" hidden="false" customHeight="true" outlineLevel="0" collapsed="false">
      <c r="A7" s="214"/>
      <c r="B7" s="219" t="s">
        <v>228</v>
      </c>
      <c r="C7" s="219" t="s">
        <v>229</v>
      </c>
      <c r="D7" s="219" t="s">
        <v>230</v>
      </c>
      <c r="E7" s="219" t="s">
        <v>231</v>
      </c>
      <c r="F7" s="219" t="s">
        <v>232</v>
      </c>
      <c r="G7" s="219" t="s">
        <v>228</v>
      </c>
      <c r="H7" s="219" t="s">
        <v>233</v>
      </c>
      <c r="I7" s="219" t="s">
        <v>234</v>
      </c>
      <c r="J7" s="220" t="s">
        <v>235</v>
      </c>
      <c r="K7" s="221" t="s">
        <v>236</v>
      </c>
      <c r="L7" s="222" t="s">
        <v>237</v>
      </c>
      <c r="M7" s="221" t="s">
        <v>238</v>
      </c>
      <c r="N7" s="223" t="s">
        <v>239</v>
      </c>
      <c r="O7" s="221" t="s">
        <v>232</v>
      </c>
      <c r="P7" s="221" t="s">
        <v>232</v>
      </c>
      <c r="Q7" s="221" t="s">
        <v>232</v>
      </c>
      <c r="R7" s="217"/>
    </row>
    <row r="8" s="218" customFormat="true" ht="30" hidden="false" customHeight="true" outlineLevel="0" collapsed="false">
      <c r="A8" s="224" t="s">
        <v>113</v>
      </c>
      <c r="B8" s="219"/>
      <c r="C8" s="219"/>
      <c r="D8" s="225" t="s">
        <v>240</v>
      </c>
      <c r="E8" s="219"/>
      <c r="F8" s="225" t="s">
        <v>122</v>
      </c>
      <c r="G8" s="219"/>
      <c r="H8" s="219"/>
      <c r="I8" s="226" t="s">
        <v>241</v>
      </c>
      <c r="J8" s="219" t="s">
        <v>242</v>
      </c>
      <c r="K8" s="219"/>
      <c r="L8" s="227" t="s">
        <v>243</v>
      </c>
      <c r="M8" s="227" t="s">
        <v>243</v>
      </c>
      <c r="N8" s="225" t="s">
        <v>244</v>
      </c>
      <c r="O8" s="219" t="s">
        <v>245</v>
      </c>
      <c r="P8" s="219" t="s">
        <v>246</v>
      </c>
      <c r="Q8" s="219" t="s">
        <v>247</v>
      </c>
      <c r="R8" s="217"/>
    </row>
    <row r="9" s="218" customFormat="true" ht="51" hidden="false" customHeight="true" outlineLevel="0" collapsed="false">
      <c r="A9" s="224"/>
      <c r="B9" s="228" t="s">
        <v>27</v>
      </c>
      <c r="C9" s="228" t="s">
        <v>248</v>
      </c>
      <c r="D9" s="228" t="s">
        <v>249</v>
      </c>
      <c r="E9" s="228" t="s">
        <v>250</v>
      </c>
      <c r="F9" s="228" t="s">
        <v>251</v>
      </c>
      <c r="G9" s="228" t="s">
        <v>27</v>
      </c>
      <c r="H9" s="228" t="s">
        <v>252</v>
      </c>
      <c r="I9" s="229" t="s">
        <v>253</v>
      </c>
      <c r="J9" s="229" t="s">
        <v>254</v>
      </c>
      <c r="K9" s="228" t="s">
        <v>255</v>
      </c>
      <c r="L9" s="228" t="s">
        <v>256</v>
      </c>
      <c r="M9" s="230" t="s">
        <v>257</v>
      </c>
      <c r="N9" s="228" t="s">
        <v>257</v>
      </c>
      <c r="O9" s="229" t="s">
        <v>258</v>
      </c>
      <c r="P9" s="229" t="s">
        <v>259</v>
      </c>
      <c r="Q9" s="229" t="s">
        <v>260</v>
      </c>
      <c r="R9" s="217"/>
    </row>
    <row r="10" s="205" customFormat="true" ht="19.5" hidden="false" customHeight="true" outlineLevel="0" collapsed="false">
      <c r="A10" s="231" t="n">
        <v>2014</v>
      </c>
      <c r="B10" s="58" t="n">
        <v>3</v>
      </c>
      <c r="C10" s="58" t="n">
        <v>2</v>
      </c>
      <c r="D10" s="58" t="n">
        <v>0</v>
      </c>
      <c r="E10" s="58" t="n">
        <v>0</v>
      </c>
      <c r="F10" s="58" t="n">
        <v>1</v>
      </c>
      <c r="G10" s="58" t="n">
        <v>129</v>
      </c>
      <c r="H10" s="58" t="n">
        <v>49</v>
      </c>
      <c r="I10" s="58" t="n">
        <v>1</v>
      </c>
      <c r="J10" s="58" t="n">
        <v>0</v>
      </c>
      <c r="K10" s="58" t="n">
        <v>3</v>
      </c>
      <c r="L10" s="58" t="n">
        <v>2</v>
      </c>
      <c r="M10" s="58" t="n">
        <v>2</v>
      </c>
      <c r="N10" s="58" t="n">
        <v>1</v>
      </c>
      <c r="O10" s="58" t="n">
        <v>69</v>
      </c>
      <c r="P10" s="58" t="n">
        <v>0</v>
      </c>
      <c r="Q10" s="58" t="n">
        <v>2</v>
      </c>
      <c r="R10" s="232" t="n">
        <v>2014</v>
      </c>
    </row>
    <row r="11" s="205" customFormat="true" ht="19.5" hidden="false" customHeight="true" outlineLevel="0" collapsed="false">
      <c r="A11" s="231" t="n">
        <v>2015</v>
      </c>
      <c r="B11" s="58" t="n">
        <v>3</v>
      </c>
      <c r="C11" s="58" t="n">
        <v>2</v>
      </c>
      <c r="D11" s="58" t="n">
        <v>0</v>
      </c>
      <c r="E11" s="58" t="n">
        <v>0</v>
      </c>
      <c r="F11" s="58" t="n">
        <v>1</v>
      </c>
      <c r="G11" s="58" t="n">
        <v>133</v>
      </c>
      <c r="H11" s="58" t="n">
        <v>48</v>
      </c>
      <c r="I11" s="58" t="n">
        <v>1</v>
      </c>
      <c r="J11" s="58" t="n">
        <v>0</v>
      </c>
      <c r="K11" s="58" t="n">
        <v>2</v>
      </c>
      <c r="L11" s="58" t="n">
        <v>1</v>
      </c>
      <c r="M11" s="58" t="n">
        <v>2</v>
      </c>
      <c r="N11" s="58" t="n">
        <v>1</v>
      </c>
      <c r="O11" s="58" t="n">
        <v>75</v>
      </c>
      <c r="P11" s="58" t="n">
        <v>0</v>
      </c>
      <c r="Q11" s="58" t="n">
        <v>3</v>
      </c>
      <c r="R11" s="232" t="n">
        <v>2015</v>
      </c>
    </row>
    <row r="12" s="205" customFormat="true" ht="19.5" hidden="false" customHeight="true" outlineLevel="0" collapsed="false">
      <c r="A12" s="231" t="n">
        <v>2016</v>
      </c>
      <c r="B12" s="58" t="n">
        <v>1</v>
      </c>
      <c r="C12" s="58" t="n">
        <v>0</v>
      </c>
      <c r="D12" s="58" t="n">
        <v>0</v>
      </c>
      <c r="E12" s="58" t="n">
        <v>0</v>
      </c>
      <c r="F12" s="58" t="n">
        <v>1</v>
      </c>
      <c r="G12" s="58" t="n">
        <v>121</v>
      </c>
      <c r="H12" s="58" t="n">
        <v>47</v>
      </c>
      <c r="I12" s="58" t="n">
        <v>1</v>
      </c>
      <c r="J12" s="58" t="n">
        <v>0</v>
      </c>
      <c r="K12" s="58" t="n">
        <v>2</v>
      </c>
      <c r="L12" s="58" t="n">
        <v>1</v>
      </c>
      <c r="M12" s="58" t="n">
        <v>2</v>
      </c>
      <c r="N12" s="58" t="n">
        <v>1</v>
      </c>
      <c r="O12" s="58" t="n">
        <v>64</v>
      </c>
      <c r="P12" s="58" t="n">
        <v>0</v>
      </c>
      <c r="Q12" s="58" t="n">
        <v>3</v>
      </c>
      <c r="R12" s="232" t="n">
        <v>2016</v>
      </c>
    </row>
    <row r="13" s="205" customFormat="true" ht="19.5" hidden="false" customHeight="true" outlineLevel="0" collapsed="false">
      <c r="A13" s="231" t="n">
        <v>2017</v>
      </c>
      <c r="B13" s="58" t="n">
        <v>3</v>
      </c>
      <c r="C13" s="58" t="n">
        <v>2</v>
      </c>
      <c r="D13" s="58" t="n">
        <v>0</v>
      </c>
      <c r="E13" s="58" t="n">
        <v>0</v>
      </c>
      <c r="F13" s="58" t="n">
        <v>1</v>
      </c>
      <c r="G13" s="58" t="n">
        <v>115</v>
      </c>
      <c r="H13" s="58" t="n">
        <v>46</v>
      </c>
      <c r="I13" s="58" t="n">
        <v>1</v>
      </c>
      <c r="J13" s="58" t="n">
        <v>0</v>
      </c>
      <c r="K13" s="58" t="n">
        <v>2</v>
      </c>
      <c r="L13" s="58" t="n">
        <v>0</v>
      </c>
      <c r="M13" s="58" t="n">
        <v>2</v>
      </c>
      <c r="N13" s="58" t="n">
        <v>0</v>
      </c>
      <c r="O13" s="58" t="n">
        <v>58</v>
      </c>
      <c r="P13" s="58" t="n">
        <v>3</v>
      </c>
      <c r="Q13" s="58" t="n">
        <v>3</v>
      </c>
      <c r="R13" s="232" t="n">
        <v>2017</v>
      </c>
    </row>
    <row r="14" s="205" customFormat="true" ht="19.5" hidden="false" customHeight="true" outlineLevel="0" collapsed="false">
      <c r="A14" s="233" t="n">
        <v>2018</v>
      </c>
      <c r="B14" s="62" t="n">
        <f aca="false">SUM(B15:B30)</f>
        <v>0</v>
      </c>
      <c r="C14" s="62" t="n">
        <f aca="false">SUM(C15:C30)</f>
        <v>0</v>
      </c>
      <c r="D14" s="62" t="n">
        <f aca="false">SUM(D15:D30)</f>
        <v>0</v>
      </c>
      <c r="E14" s="62" t="n">
        <f aca="false">SUM(E15:E30)</f>
        <v>0</v>
      </c>
      <c r="F14" s="62" t="n">
        <f aca="false">SUM(F15:F30)</f>
        <v>0</v>
      </c>
      <c r="G14" s="62" t="n">
        <f aca="false">SUM(G15:G30)</f>
        <v>116</v>
      </c>
      <c r="H14" s="62" t="n">
        <f aca="false">SUM(H15:H30)</f>
        <v>47</v>
      </c>
      <c r="I14" s="62" t="n">
        <f aca="false">SUM(I15:I30)</f>
        <v>0</v>
      </c>
      <c r="J14" s="62" t="n">
        <f aca="false">SUM(J15:J30)</f>
        <v>3</v>
      </c>
      <c r="K14" s="62" t="n">
        <f aca="false">SUM(K15:K30)</f>
        <v>1</v>
      </c>
      <c r="L14" s="62" t="n">
        <f aca="false">SUM(L15:L30)</f>
        <v>1</v>
      </c>
      <c r="M14" s="62" t="n">
        <f aca="false">SUM(M15:M30)</f>
        <v>1</v>
      </c>
      <c r="N14" s="62" t="n">
        <f aca="false">SUM(N15:N30)</f>
        <v>0</v>
      </c>
      <c r="O14" s="62" t="n">
        <f aca="false">SUM(O15:O30)</f>
        <v>61</v>
      </c>
      <c r="P14" s="62" t="n">
        <f aca="false">SUM(P15:P30)</f>
        <v>0</v>
      </c>
      <c r="Q14" s="62" t="n">
        <f aca="false">SUM(Q15:Q30)</f>
        <v>2</v>
      </c>
      <c r="R14" s="234" t="n">
        <v>2018</v>
      </c>
    </row>
    <row r="15" s="205" customFormat="true" ht="19.5" hidden="false" customHeight="true" outlineLevel="0" collapsed="false">
      <c r="A15" s="235" t="s">
        <v>48</v>
      </c>
      <c r="B15" s="58" t="n">
        <f aca="false">SUM(C15:F15)</f>
        <v>0</v>
      </c>
      <c r="C15" s="236" t="n">
        <v>0</v>
      </c>
      <c r="D15" s="62" t="n">
        <v>0</v>
      </c>
      <c r="E15" s="62" t="n">
        <v>0</v>
      </c>
      <c r="F15" s="236" t="n">
        <v>0</v>
      </c>
      <c r="G15" s="58" t="n">
        <f aca="false">SUM(H15:Q15)</f>
        <v>5</v>
      </c>
      <c r="H15" s="236" t="n">
        <v>4</v>
      </c>
      <c r="I15" s="236" t="n">
        <v>0</v>
      </c>
      <c r="J15" s="236" t="n">
        <v>1</v>
      </c>
      <c r="K15" s="236" t="n">
        <v>0</v>
      </c>
      <c r="L15" s="236" t="n">
        <v>0</v>
      </c>
      <c r="M15" s="236" t="n">
        <v>0</v>
      </c>
      <c r="N15" s="236" t="n">
        <v>0</v>
      </c>
      <c r="O15" s="236" t="n">
        <v>0</v>
      </c>
      <c r="P15" s="236" t="n">
        <v>0</v>
      </c>
      <c r="Q15" s="236" t="n">
        <v>0</v>
      </c>
      <c r="R15" s="237" t="s">
        <v>50</v>
      </c>
    </row>
    <row r="16" s="205" customFormat="true" ht="19.5" hidden="false" customHeight="true" outlineLevel="0" collapsed="false">
      <c r="A16" s="235" t="s">
        <v>51</v>
      </c>
      <c r="B16" s="58" t="n">
        <f aca="false">SUM(C16:F16)</f>
        <v>0</v>
      </c>
      <c r="C16" s="236" t="n">
        <v>0</v>
      </c>
      <c r="D16" s="62" t="n">
        <v>0</v>
      </c>
      <c r="E16" s="62" t="n">
        <v>0</v>
      </c>
      <c r="F16" s="236" t="n">
        <v>0</v>
      </c>
      <c r="G16" s="58" t="n">
        <f aca="false">SUM(H16:Q16)</f>
        <v>0</v>
      </c>
      <c r="H16" s="236" t="n">
        <v>0</v>
      </c>
      <c r="I16" s="236" t="n">
        <v>0</v>
      </c>
      <c r="J16" s="236" t="n">
        <v>0</v>
      </c>
      <c r="K16" s="236" t="n">
        <v>0</v>
      </c>
      <c r="L16" s="236" t="n">
        <v>0</v>
      </c>
      <c r="M16" s="236" t="n">
        <v>0</v>
      </c>
      <c r="N16" s="236" t="n">
        <v>0</v>
      </c>
      <c r="O16" s="236" t="n">
        <v>0</v>
      </c>
      <c r="P16" s="236" t="n">
        <v>0</v>
      </c>
      <c r="Q16" s="236" t="n">
        <v>0</v>
      </c>
      <c r="R16" s="237" t="s">
        <v>52</v>
      </c>
    </row>
    <row r="17" s="205" customFormat="true" ht="19.5" hidden="false" customHeight="true" outlineLevel="0" collapsed="false">
      <c r="A17" s="235" t="s">
        <v>53</v>
      </c>
      <c r="B17" s="58" t="n">
        <f aca="false">SUM(C17:F17)</f>
        <v>0</v>
      </c>
      <c r="C17" s="236" t="n">
        <v>0</v>
      </c>
      <c r="D17" s="62" t="n">
        <v>0</v>
      </c>
      <c r="E17" s="62" t="n">
        <v>0</v>
      </c>
      <c r="F17" s="236" t="n">
        <v>0</v>
      </c>
      <c r="G17" s="58" t="n">
        <f aca="false">SUM(H17:Q17)</f>
        <v>3</v>
      </c>
      <c r="H17" s="236" t="n">
        <v>1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2</v>
      </c>
      <c r="P17" s="236" t="n">
        <v>0</v>
      </c>
      <c r="Q17" s="236" t="n">
        <v>0</v>
      </c>
      <c r="R17" s="237" t="s">
        <v>54</v>
      </c>
    </row>
    <row r="18" s="205" customFormat="true" ht="19.5" hidden="false" customHeight="true" outlineLevel="0" collapsed="false">
      <c r="A18" s="235" t="s">
        <v>55</v>
      </c>
      <c r="B18" s="58" t="n">
        <f aca="false">SUM(C18:F18)</f>
        <v>0</v>
      </c>
      <c r="C18" s="236" t="n">
        <v>0</v>
      </c>
      <c r="D18" s="62" t="n">
        <v>0</v>
      </c>
      <c r="E18" s="62" t="n">
        <v>0</v>
      </c>
      <c r="F18" s="236" t="n">
        <v>0</v>
      </c>
      <c r="G18" s="58" t="n">
        <f aca="false">SUM(H18:Q18)</f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7" t="s">
        <v>56</v>
      </c>
    </row>
    <row r="19" s="205" customFormat="true" ht="19.5" hidden="false" customHeight="true" outlineLevel="0" collapsed="false">
      <c r="A19" s="235" t="s">
        <v>57</v>
      </c>
      <c r="B19" s="58" t="n">
        <f aca="false">SUM(C19:F19)</f>
        <v>0</v>
      </c>
      <c r="C19" s="236" t="n">
        <v>0</v>
      </c>
      <c r="D19" s="62" t="n">
        <v>0</v>
      </c>
      <c r="E19" s="62" t="n">
        <v>0</v>
      </c>
      <c r="F19" s="236" t="n">
        <v>0</v>
      </c>
      <c r="G19" s="58" t="n">
        <f aca="false">SUM(H19:Q19)</f>
        <v>1</v>
      </c>
      <c r="H19" s="236" t="n">
        <v>1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7" t="s">
        <v>58</v>
      </c>
    </row>
    <row r="20" s="205" customFormat="true" ht="19.5" hidden="false" customHeight="true" outlineLevel="0" collapsed="false">
      <c r="A20" s="235" t="s">
        <v>59</v>
      </c>
      <c r="B20" s="58" t="n">
        <f aca="false">SUM(C20:F20)</f>
        <v>0</v>
      </c>
      <c r="C20" s="236" t="n">
        <v>0</v>
      </c>
      <c r="D20" s="62" t="n">
        <v>0</v>
      </c>
      <c r="E20" s="62" t="n">
        <v>0</v>
      </c>
      <c r="F20" s="236" t="n">
        <v>0</v>
      </c>
      <c r="G20" s="58" t="n">
        <f aca="false">SUM(H20:Q20)</f>
        <v>2</v>
      </c>
      <c r="H20" s="236" t="n">
        <v>1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1</v>
      </c>
      <c r="N20" s="236" t="n">
        <v>0</v>
      </c>
      <c r="O20" s="236" t="n">
        <v>0</v>
      </c>
      <c r="P20" s="236" t="n">
        <v>0</v>
      </c>
      <c r="Q20" s="236" t="n">
        <v>0</v>
      </c>
      <c r="R20" s="237" t="s">
        <v>60</v>
      </c>
    </row>
    <row r="21" s="205" customFormat="true" ht="19.5" hidden="false" customHeight="true" outlineLevel="0" collapsed="false">
      <c r="A21" s="235" t="s">
        <v>61</v>
      </c>
      <c r="B21" s="58" t="n">
        <f aca="false">SUM(C21:F21)</f>
        <v>0</v>
      </c>
      <c r="C21" s="236" t="n">
        <v>0</v>
      </c>
      <c r="D21" s="62" t="n">
        <v>0</v>
      </c>
      <c r="E21" s="62" t="n">
        <v>0</v>
      </c>
      <c r="F21" s="236" t="n">
        <v>0</v>
      </c>
      <c r="G21" s="58" t="n">
        <f aca="false">SUM(H21:Q21)</f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7" t="s">
        <v>62</v>
      </c>
    </row>
    <row r="22" s="205" customFormat="true" ht="19.5" hidden="false" customHeight="true" outlineLevel="0" collapsed="false">
      <c r="A22" s="235" t="s">
        <v>63</v>
      </c>
      <c r="B22" s="58" t="n">
        <f aca="false">SUM(C22:F22)</f>
        <v>0</v>
      </c>
      <c r="C22" s="236" t="n">
        <v>0</v>
      </c>
      <c r="D22" s="62" t="n">
        <v>0</v>
      </c>
      <c r="E22" s="62" t="n">
        <v>0</v>
      </c>
      <c r="F22" s="236" t="n">
        <v>0</v>
      </c>
      <c r="G22" s="58" t="n">
        <f aca="false">SUM(H22:Q22)</f>
        <v>2</v>
      </c>
      <c r="H22" s="236" t="n">
        <v>0</v>
      </c>
      <c r="I22" s="236" t="n">
        <v>0</v>
      </c>
      <c r="J22" s="236" t="n">
        <v>1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1</v>
      </c>
      <c r="P22" s="236" t="n">
        <v>0</v>
      </c>
      <c r="Q22" s="236" t="n">
        <v>0</v>
      </c>
      <c r="R22" s="237" t="s">
        <v>64</v>
      </c>
    </row>
    <row r="23" s="205" customFormat="true" ht="19.5" hidden="false" customHeight="true" outlineLevel="0" collapsed="false">
      <c r="A23" s="235" t="s">
        <v>126</v>
      </c>
      <c r="B23" s="58" t="n">
        <f aca="false">SUM(C23:F23)</f>
        <v>0</v>
      </c>
      <c r="C23" s="236" t="n">
        <v>0</v>
      </c>
      <c r="D23" s="62" t="n">
        <v>0</v>
      </c>
      <c r="E23" s="62" t="n">
        <v>0</v>
      </c>
      <c r="F23" s="236" t="n">
        <v>0</v>
      </c>
      <c r="G23" s="58" t="n">
        <f aca="false">SUM(H23:Q23)</f>
        <v>0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0</v>
      </c>
      <c r="O23" s="236" t="n">
        <v>0</v>
      </c>
      <c r="P23" s="236" t="n">
        <v>0</v>
      </c>
      <c r="Q23" s="236" t="n">
        <v>0</v>
      </c>
      <c r="R23" s="237" t="s">
        <v>66</v>
      </c>
    </row>
    <row r="24" s="205" customFormat="true" ht="19.5" hidden="false" customHeight="true" outlineLevel="0" collapsed="false">
      <c r="A24" s="235" t="s">
        <v>67</v>
      </c>
      <c r="B24" s="58" t="n">
        <f aca="false">SUM(C24:F24)</f>
        <v>0</v>
      </c>
      <c r="C24" s="236" t="n">
        <v>0</v>
      </c>
      <c r="D24" s="62" t="n">
        <v>0</v>
      </c>
      <c r="E24" s="62" t="n">
        <v>0</v>
      </c>
      <c r="F24" s="236" t="n">
        <v>0</v>
      </c>
      <c r="G24" s="58" t="n">
        <f aca="false">SUM(H24:Q24)</f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7" t="s">
        <v>68</v>
      </c>
    </row>
    <row r="25" s="205" customFormat="true" ht="19.5" hidden="false" customHeight="true" outlineLevel="0" collapsed="false">
      <c r="A25" s="235" t="s">
        <v>69</v>
      </c>
      <c r="B25" s="58" t="n">
        <f aca="false">SUM(C25:F25)</f>
        <v>0</v>
      </c>
      <c r="C25" s="236" t="n">
        <v>0</v>
      </c>
      <c r="D25" s="62" t="n">
        <v>0</v>
      </c>
      <c r="E25" s="62" t="n">
        <v>0</v>
      </c>
      <c r="F25" s="236" t="n">
        <v>0</v>
      </c>
      <c r="G25" s="58" t="n">
        <f aca="false">SUM(H25:Q25)</f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7" t="s">
        <v>70</v>
      </c>
    </row>
    <row r="26" s="205" customFormat="true" ht="19.5" hidden="false" customHeight="true" outlineLevel="0" collapsed="false">
      <c r="A26" s="235" t="s">
        <v>71</v>
      </c>
      <c r="B26" s="58" t="n">
        <f aca="false">SUM(C26:F26)</f>
        <v>0</v>
      </c>
      <c r="C26" s="236" t="n">
        <v>0</v>
      </c>
      <c r="D26" s="62" t="n">
        <v>0</v>
      </c>
      <c r="E26" s="62" t="n">
        <v>0</v>
      </c>
      <c r="F26" s="236" t="n">
        <v>0</v>
      </c>
      <c r="G26" s="58" t="n">
        <f aca="false">SUM(H26:Q26)</f>
        <v>36</v>
      </c>
      <c r="H26" s="236" t="n">
        <v>14</v>
      </c>
      <c r="I26" s="236" t="n">
        <v>0</v>
      </c>
      <c r="J26" s="236" t="n">
        <v>0</v>
      </c>
      <c r="K26" s="236" t="n">
        <v>1</v>
      </c>
      <c r="L26" s="236" t="n">
        <v>0</v>
      </c>
      <c r="M26" s="236" t="n">
        <v>0</v>
      </c>
      <c r="N26" s="236" t="n">
        <v>0</v>
      </c>
      <c r="O26" s="236" t="n">
        <v>21</v>
      </c>
      <c r="P26" s="236" t="n">
        <v>0</v>
      </c>
      <c r="Q26" s="236" t="n">
        <v>0</v>
      </c>
      <c r="R26" s="237" t="s">
        <v>72</v>
      </c>
    </row>
    <row r="27" s="205" customFormat="true" ht="19.5" hidden="false" customHeight="true" outlineLevel="0" collapsed="false">
      <c r="A27" s="235" t="s">
        <v>73</v>
      </c>
      <c r="B27" s="58" t="n">
        <f aca="false">SUM(C27:F27)</f>
        <v>0</v>
      </c>
      <c r="C27" s="236" t="n">
        <v>0</v>
      </c>
      <c r="D27" s="62" t="n">
        <v>0</v>
      </c>
      <c r="E27" s="62" t="n">
        <v>0</v>
      </c>
      <c r="F27" s="236" t="n">
        <v>0</v>
      </c>
      <c r="G27" s="58" t="n">
        <f aca="false">SUM(H27:Q27)</f>
        <v>26</v>
      </c>
      <c r="H27" s="236" t="n">
        <v>15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10</v>
      </c>
      <c r="P27" s="236" t="n">
        <v>0</v>
      </c>
      <c r="Q27" s="236" t="n">
        <v>1</v>
      </c>
      <c r="R27" s="237" t="s">
        <v>74</v>
      </c>
    </row>
    <row r="28" s="205" customFormat="true" ht="18" hidden="false" customHeight="true" outlineLevel="0" collapsed="false">
      <c r="A28" s="235" t="s">
        <v>75</v>
      </c>
      <c r="B28" s="58" t="n">
        <f aca="false">SUM(C28:F28)</f>
        <v>0</v>
      </c>
      <c r="C28" s="236" t="n">
        <v>0</v>
      </c>
      <c r="D28" s="62" t="n">
        <v>0</v>
      </c>
      <c r="E28" s="62" t="n">
        <v>0</v>
      </c>
      <c r="F28" s="236" t="n">
        <v>0</v>
      </c>
      <c r="G28" s="58" t="n">
        <f aca="false">SUM(H28:Q28)</f>
        <v>21</v>
      </c>
      <c r="H28" s="236" t="n">
        <v>6</v>
      </c>
      <c r="I28" s="236" t="n">
        <v>0</v>
      </c>
      <c r="J28" s="236" t="n">
        <v>0</v>
      </c>
      <c r="K28" s="236" t="n">
        <v>0</v>
      </c>
      <c r="L28" s="236" t="n">
        <v>1</v>
      </c>
      <c r="M28" s="236" t="n">
        <v>0</v>
      </c>
      <c r="N28" s="236" t="n">
        <v>0</v>
      </c>
      <c r="O28" s="236" t="n">
        <v>14</v>
      </c>
      <c r="P28" s="236" t="n">
        <v>0</v>
      </c>
      <c r="Q28" s="236" t="n">
        <v>0</v>
      </c>
      <c r="R28" s="237" t="s">
        <v>76</v>
      </c>
    </row>
    <row r="29" s="205" customFormat="true" ht="18" hidden="false" customHeight="true" outlineLevel="0" collapsed="false">
      <c r="A29" s="235" t="s">
        <v>77</v>
      </c>
      <c r="B29" s="58" t="n">
        <f aca="false">SUM(C29:F29)</f>
        <v>0</v>
      </c>
      <c r="C29" s="236" t="n">
        <v>0</v>
      </c>
      <c r="D29" s="62" t="n">
        <v>0</v>
      </c>
      <c r="E29" s="62" t="n">
        <v>0</v>
      </c>
      <c r="F29" s="236" t="n">
        <v>0</v>
      </c>
      <c r="G29" s="58" t="n">
        <f aca="false">SUM(H29:Q29)</f>
        <v>11</v>
      </c>
      <c r="H29" s="236" t="n">
        <v>3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7</v>
      </c>
      <c r="P29" s="236" t="n">
        <v>0</v>
      </c>
      <c r="Q29" s="236" t="n">
        <v>1</v>
      </c>
      <c r="R29" s="237" t="s">
        <v>78</v>
      </c>
    </row>
    <row r="30" s="205" customFormat="true" ht="18" hidden="false" customHeight="true" outlineLevel="0" collapsed="false">
      <c r="A30" s="235" t="s">
        <v>79</v>
      </c>
      <c r="B30" s="58" t="n">
        <f aca="false">SUM(C30:F30)</f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58" t="n">
        <f aca="false">SUM(H30:Q30)</f>
        <v>9</v>
      </c>
      <c r="H30" s="236" t="n">
        <v>2</v>
      </c>
      <c r="I30" s="236" t="n">
        <v>0</v>
      </c>
      <c r="J30" s="236" t="n">
        <v>1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6</v>
      </c>
      <c r="P30" s="236" t="n">
        <v>0</v>
      </c>
      <c r="Q30" s="236" t="n">
        <v>0</v>
      </c>
      <c r="R30" s="237" t="s">
        <v>80</v>
      </c>
    </row>
    <row r="31" s="242" customFormat="true" ht="3" hidden="false" customHeight="true" outlineLevel="0" collapsed="false">
      <c r="A31" s="238"/>
      <c r="B31" s="170"/>
      <c r="C31" s="239"/>
      <c r="D31" s="239"/>
      <c r="E31" s="239"/>
      <c r="F31" s="239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1"/>
    </row>
    <row r="32" s="242" customFormat="true" ht="3" hidden="false" customHeight="true" outlineLevel="0" collapsed="false">
      <c r="B32" s="243"/>
      <c r="C32" s="243"/>
      <c r="D32" s="243"/>
      <c r="E32" s="243"/>
      <c r="F32" s="243"/>
      <c r="G32" s="244"/>
      <c r="M32" s="123"/>
      <c r="N32" s="123"/>
      <c r="O32" s="123"/>
      <c r="P32" s="123"/>
      <c r="Q32" s="123"/>
      <c r="R32" s="123"/>
    </row>
    <row r="33" s="242" customFormat="true" ht="13.5" hidden="false" customHeight="true" outlineLevel="0" collapsed="false">
      <c r="A33" s="245" t="s">
        <v>261</v>
      </c>
      <c r="B33" s="243"/>
      <c r="C33" s="243"/>
      <c r="D33" s="243"/>
      <c r="E33" s="243"/>
      <c r="F33" s="243"/>
      <c r="G33" s="244"/>
      <c r="M33" s="123"/>
      <c r="N33" s="123"/>
      <c r="O33" s="123"/>
      <c r="P33" s="123"/>
      <c r="Q33" s="123"/>
      <c r="R33" s="123"/>
    </row>
    <row r="34" s="242" customFormat="true" ht="12.95" hidden="false" customHeight="true" outlineLevel="0" collapsed="false">
      <c r="A34" s="246" t="s">
        <v>89</v>
      </c>
      <c r="B34" s="247"/>
      <c r="C34" s="247"/>
      <c r="D34" s="247"/>
      <c r="E34" s="247"/>
      <c r="F34" s="247"/>
      <c r="H34" s="243"/>
      <c r="I34" s="243"/>
      <c r="J34" s="248" t="s">
        <v>90</v>
      </c>
      <c r="K34" s="249"/>
      <c r="L34" s="249"/>
      <c r="M34" s="250"/>
      <c r="N34" s="251"/>
      <c r="O34" s="251"/>
      <c r="P34" s="251"/>
      <c r="Q34" s="251"/>
      <c r="R34" s="252"/>
    </row>
    <row r="36" s="242" customFormat="true" ht="15.75" hidden="false" customHeight="false" outlineLevel="0" collapsed="false">
      <c r="A36" s="252"/>
      <c r="B36" s="252"/>
      <c r="C36" s="252"/>
      <c r="D36" s="252"/>
      <c r="E36" s="252"/>
      <c r="F36" s="252"/>
      <c r="G36" s="249"/>
      <c r="H36" s="249"/>
      <c r="I36" s="249"/>
      <c r="J36" s="249"/>
      <c r="K36" s="249"/>
      <c r="L36" s="249"/>
      <c r="M36" s="249"/>
      <c r="N36" s="251"/>
      <c r="O36" s="251"/>
      <c r="P36" s="251"/>
      <c r="Q36" s="251"/>
      <c r="R36" s="252"/>
    </row>
    <row r="37" s="242" customFormat="true" ht="15.75" hidden="false" customHeight="false" outlineLevel="0" collapsed="false">
      <c r="A37" s="252"/>
      <c r="B37" s="252"/>
      <c r="C37" s="252"/>
      <c r="D37" s="252"/>
      <c r="E37" s="252"/>
      <c r="F37" s="252"/>
      <c r="G37" s="249"/>
      <c r="H37" s="249"/>
      <c r="I37" s="249"/>
      <c r="J37" s="249"/>
      <c r="K37" s="249"/>
      <c r="L37" s="249"/>
      <c r="M37" s="249"/>
      <c r="N37" s="251"/>
      <c r="O37" s="251"/>
      <c r="P37" s="251"/>
      <c r="Q37" s="251"/>
      <c r="R37" s="252"/>
    </row>
    <row r="38" s="242" customFormat="true" ht="15.75" hidden="false" customHeight="false" outlineLevel="0" collapsed="false">
      <c r="A38" s="252"/>
      <c r="B38" s="252"/>
      <c r="C38" s="252"/>
      <c r="D38" s="252"/>
      <c r="E38" s="252"/>
      <c r="F38" s="252"/>
      <c r="G38" s="249"/>
      <c r="H38" s="249"/>
      <c r="I38" s="249"/>
      <c r="J38" s="249"/>
      <c r="K38" s="249"/>
      <c r="L38" s="249"/>
      <c r="M38" s="249"/>
      <c r="N38" s="251"/>
      <c r="O38" s="251"/>
      <c r="P38" s="251"/>
      <c r="Q38" s="251"/>
      <c r="R38" s="252"/>
    </row>
    <row r="39" s="242" customFormat="true" ht="15.75" hidden="false" customHeight="false" outlineLevel="0" collapsed="false">
      <c r="A39" s="252"/>
      <c r="B39" s="252"/>
      <c r="C39" s="252"/>
      <c r="D39" s="252"/>
      <c r="E39" s="252"/>
      <c r="F39" s="252"/>
      <c r="G39" s="249"/>
      <c r="H39" s="249"/>
      <c r="I39" s="249"/>
      <c r="J39" s="249"/>
      <c r="K39" s="249"/>
      <c r="L39" s="249"/>
      <c r="M39" s="249"/>
      <c r="N39" s="251"/>
      <c r="O39" s="251"/>
      <c r="P39" s="251"/>
      <c r="Q39" s="251"/>
      <c r="R39" s="252"/>
    </row>
    <row r="40" s="242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49"/>
      <c r="H40" s="249"/>
      <c r="I40" s="249"/>
      <c r="J40" s="249"/>
      <c r="K40" s="249"/>
      <c r="L40" s="249"/>
      <c r="M40" s="249"/>
      <c r="N40" s="251"/>
      <c r="O40" s="251"/>
      <c r="P40" s="251"/>
      <c r="Q40" s="251"/>
      <c r="R40" s="252"/>
    </row>
  </sheetData>
  <mergeCells count="7">
    <mergeCell ref="A3:F3"/>
    <mergeCell ref="J5:N5"/>
    <mergeCell ref="A6:A7"/>
    <mergeCell ref="B6:F6"/>
    <mergeCell ref="G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D1" colorId="64" zoomScale="87" zoomScaleNormal="87" zoomScalePageLayoutView="100" workbookViewId="0">
      <selection pane="topLeft" activeCell="S4" activeCellId="0" sqref="S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21"/>
    <col collapsed="false" customWidth="true" hidden="false" outlineLevel="0" max="2" min="2" style="209" width="11.1"/>
    <col collapsed="false" customWidth="true" hidden="false" outlineLevel="0" max="3" min="3" style="90" width="10.99"/>
    <col collapsed="false" customWidth="true" hidden="false" outlineLevel="0" max="4" min="4" style="90" width="11.1"/>
    <col collapsed="false" customWidth="true" hidden="false" outlineLevel="0" max="5" min="5" style="209" width="11.1"/>
    <col collapsed="false" customWidth="true" hidden="false" outlineLevel="0" max="6" min="6" style="209" width="9.1"/>
    <col collapsed="false" customWidth="true" hidden="false" outlineLevel="0" max="7" min="7" style="90" width="10.21"/>
    <col collapsed="false" customWidth="true" hidden="false" outlineLevel="0" max="8" min="8" style="209" width="7.33"/>
    <col collapsed="false" customWidth="true" hidden="false" outlineLevel="0" max="9" min="9" style="90" width="10.77"/>
    <col collapsed="false" customWidth="true" hidden="false" outlineLevel="0" max="11" min="10" style="90" width="10.1"/>
    <col collapsed="false" customWidth="true" hidden="false" outlineLevel="0" max="12" min="12" style="209" width="10.1"/>
    <col collapsed="false" customWidth="true" hidden="false" outlineLevel="0" max="14" min="13" style="90" width="10.21"/>
    <col collapsed="false" customWidth="true" hidden="false" outlineLevel="0" max="15" min="15" style="90" width="13.88"/>
    <col collapsed="false" customWidth="true" hidden="false" outlineLevel="0" max="16" min="16" style="90" width="14.66"/>
    <col collapsed="false" customWidth="true" hidden="false" outlineLevel="0" max="17" min="17" style="90" width="12.55"/>
    <col collapsed="false" customWidth="true" hidden="false" outlineLevel="0" max="18" min="18" style="90" width="12.32"/>
    <col collapsed="false" customWidth="true" hidden="false" outlineLevel="0" max="19" min="19" style="90" width="6.88"/>
    <col collapsed="false" customWidth="true" hidden="false" outlineLevel="0" max="20" min="20" style="90" width="7.33"/>
    <col collapsed="false" customWidth="true" hidden="false" outlineLevel="0" max="21" min="21" style="90" width="5.33"/>
    <col collapsed="false" customWidth="true" hidden="false" outlineLevel="0" max="22" min="22" style="90" width="5.77"/>
    <col collapsed="false" customWidth="true" hidden="false" outlineLevel="0" max="23" min="23" style="90" width="6.99"/>
    <col collapsed="false" customWidth="true" hidden="false" outlineLevel="0" max="24" min="24" style="90" width="6.21"/>
    <col collapsed="false" customWidth="true" hidden="false" outlineLevel="0" max="26" min="25" style="90" width="6.88"/>
    <col collapsed="false" customWidth="true" hidden="false" outlineLevel="0" max="27" min="27" style="90" width="5.88"/>
    <col collapsed="false" customWidth="true" hidden="false" outlineLevel="0" max="28" min="28" style="90" width="10.21"/>
    <col collapsed="false" customWidth="false" hidden="false" outlineLevel="0" max="257" min="29" style="93" width="7.99"/>
  </cols>
  <sheetData>
    <row r="1" s="96" customFormat="true" ht="12" hidden="false" customHeight="false" outlineLevel="0" collapsed="false">
      <c r="A1" s="8" t="s">
        <v>91</v>
      </c>
      <c r="B1" s="100"/>
      <c r="C1" s="8"/>
      <c r="D1" s="8"/>
      <c r="E1" s="100"/>
      <c r="F1" s="100"/>
      <c r="G1" s="8"/>
      <c r="H1" s="100"/>
      <c r="I1" s="8"/>
      <c r="J1" s="8"/>
      <c r="K1" s="8"/>
      <c r="L1" s="100"/>
      <c r="M1" s="95" t="s">
        <v>1</v>
      </c>
      <c r="N1" s="8" t="s">
        <v>9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5" t="s">
        <v>1</v>
      </c>
    </row>
    <row r="2" s="256" customFormat="true" ht="11.25" hidden="false" customHeight="false" outlineLevel="0" collapsed="false">
      <c r="A2" s="253"/>
      <c r="B2" s="254"/>
      <c r="C2" s="253"/>
      <c r="D2" s="253"/>
      <c r="E2" s="254"/>
      <c r="F2" s="254"/>
      <c r="G2" s="253"/>
      <c r="H2" s="254"/>
      <c r="I2" s="253"/>
      <c r="J2" s="253"/>
      <c r="K2" s="253"/>
      <c r="L2" s="254"/>
      <c r="M2" s="255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5"/>
    </row>
    <row r="3" s="258" customFormat="true" ht="23.25" hidden="false" customHeight="true" outlineLevel="0" collapsed="false">
      <c r="A3" s="97" t="s">
        <v>262</v>
      </c>
      <c r="B3" s="97"/>
      <c r="C3" s="97"/>
      <c r="D3" s="97"/>
      <c r="E3" s="97"/>
      <c r="F3" s="97"/>
      <c r="G3" s="257" t="s">
        <v>263</v>
      </c>
      <c r="H3" s="257"/>
      <c r="I3" s="257"/>
      <c r="J3" s="257"/>
      <c r="K3" s="257"/>
      <c r="L3" s="257"/>
      <c r="M3" s="257"/>
      <c r="N3" s="97" t="s">
        <v>264</v>
      </c>
      <c r="O3" s="97"/>
      <c r="P3" s="97"/>
      <c r="Q3" s="97"/>
      <c r="R3" s="97"/>
      <c r="S3" s="257" t="s">
        <v>263</v>
      </c>
      <c r="T3" s="257"/>
      <c r="U3" s="257"/>
      <c r="V3" s="257"/>
      <c r="W3" s="257"/>
      <c r="X3" s="257"/>
      <c r="Y3" s="257"/>
      <c r="Z3" s="257"/>
      <c r="AA3" s="257"/>
      <c r="AB3" s="257"/>
    </row>
    <row r="4" s="96" customFormat="true" ht="9.75" hidden="false" customHeight="true" outlineLevel="0" collapsed="false">
      <c r="A4" s="254"/>
      <c r="B4" s="254"/>
      <c r="C4" s="254"/>
      <c r="D4" s="254"/>
      <c r="E4" s="259"/>
      <c r="F4" s="259"/>
      <c r="G4" s="254"/>
      <c r="H4" s="259"/>
      <c r="I4" s="254"/>
      <c r="J4" s="254"/>
      <c r="K4" s="254"/>
      <c r="L4" s="254"/>
      <c r="M4" s="254"/>
      <c r="N4" s="254"/>
      <c r="O4" s="254"/>
      <c r="P4" s="254"/>
      <c r="Q4" s="259"/>
      <c r="R4" s="259"/>
      <c r="S4" s="254"/>
      <c r="T4" s="254"/>
      <c r="U4" s="259"/>
      <c r="V4" s="259"/>
      <c r="W4" s="259"/>
      <c r="X4" s="259"/>
      <c r="Y4" s="259"/>
      <c r="Z4" s="259"/>
      <c r="AA4" s="254"/>
      <c r="AB4" s="259"/>
    </row>
    <row r="5" s="96" customFormat="true" ht="14.25" hidden="false" customHeight="true" outlineLevel="0" collapsed="false">
      <c r="A5" s="104" t="s">
        <v>224</v>
      </c>
      <c r="B5" s="140"/>
      <c r="E5" s="140"/>
      <c r="F5" s="140"/>
      <c r="H5" s="140"/>
      <c r="L5" s="140"/>
      <c r="M5" s="106" t="s">
        <v>225</v>
      </c>
      <c r="N5" s="104" t="s">
        <v>224</v>
      </c>
      <c r="U5" s="106"/>
      <c r="V5" s="106"/>
      <c r="W5" s="106"/>
      <c r="X5" s="106"/>
      <c r="Y5" s="106"/>
      <c r="Z5" s="106"/>
      <c r="AB5" s="106" t="s">
        <v>225</v>
      </c>
    </row>
    <row r="6" s="96" customFormat="true" ht="41.25" hidden="false" customHeight="true" outlineLevel="0" collapsed="false">
      <c r="A6" s="107" t="s">
        <v>96</v>
      </c>
      <c r="B6" s="113" t="s">
        <v>265</v>
      </c>
      <c r="C6" s="260" t="s">
        <v>266</v>
      </c>
      <c r="D6" s="260"/>
      <c r="E6" s="260"/>
      <c r="F6" s="260"/>
      <c r="G6" s="261" t="s">
        <v>267</v>
      </c>
      <c r="H6" s="261"/>
      <c r="I6" s="261"/>
      <c r="J6" s="261"/>
      <c r="K6" s="261"/>
      <c r="L6" s="113" t="s">
        <v>268</v>
      </c>
      <c r="M6" s="262" t="s">
        <v>107</v>
      </c>
      <c r="N6" s="177" t="s">
        <v>269</v>
      </c>
      <c r="O6" s="263" t="s">
        <v>270</v>
      </c>
      <c r="P6" s="263"/>
      <c r="Q6" s="263"/>
      <c r="R6" s="263"/>
      <c r="S6" s="263" t="s">
        <v>271</v>
      </c>
      <c r="T6" s="263"/>
      <c r="U6" s="263"/>
      <c r="V6" s="263"/>
      <c r="W6" s="263"/>
      <c r="X6" s="263" t="s">
        <v>272</v>
      </c>
      <c r="Y6" s="263"/>
      <c r="Z6" s="263"/>
      <c r="AA6" s="263"/>
      <c r="AB6" s="262" t="s">
        <v>107</v>
      </c>
    </row>
    <row r="7" s="96" customFormat="true" ht="30" hidden="false" customHeight="true" outlineLevel="0" collapsed="false">
      <c r="A7" s="107"/>
      <c r="B7" s="264" t="s">
        <v>273</v>
      </c>
      <c r="C7" s="265" t="s">
        <v>274</v>
      </c>
      <c r="D7" s="118" t="s">
        <v>275</v>
      </c>
      <c r="E7" s="118"/>
      <c r="F7" s="118"/>
      <c r="G7" s="266" t="s">
        <v>276</v>
      </c>
      <c r="H7" s="265" t="s">
        <v>277</v>
      </c>
      <c r="I7" s="265" t="s">
        <v>278</v>
      </c>
      <c r="J7" s="265" t="s">
        <v>279</v>
      </c>
      <c r="K7" s="266" t="s">
        <v>280</v>
      </c>
      <c r="L7" s="264" t="s">
        <v>281</v>
      </c>
      <c r="M7" s="262"/>
      <c r="N7" s="177"/>
      <c r="O7" s="222" t="s">
        <v>282</v>
      </c>
      <c r="P7" s="222" t="s">
        <v>283</v>
      </c>
      <c r="Q7" s="267" t="s">
        <v>284</v>
      </c>
      <c r="R7" s="222" t="s">
        <v>285</v>
      </c>
      <c r="S7" s="222" t="s">
        <v>286</v>
      </c>
      <c r="T7" s="222" t="s">
        <v>287</v>
      </c>
      <c r="U7" s="268" t="s">
        <v>288</v>
      </c>
      <c r="V7" s="266" t="s">
        <v>289</v>
      </c>
      <c r="W7" s="222" t="s">
        <v>290</v>
      </c>
      <c r="X7" s="268" t="s">
        <v>157</v>
      </c>
      <c r="Y7" s="266" t="s">
        <v>291</v>
      </c>
      <c r="Z7" s="266" t="s">
        <v>291</v>
      </c>
      <c r="AA7" s="266" t="s">
        <v>291</v>
      </c>
      <c r="AB7" s="262"/>
    </row>
    <row r="8" s="96" customFormat="true" ht="19.5" hidden="false" customHeight="true" outlineLevel="0" collapsed="false">
      <c r="A8" s="118" t="s">
        <v>113</v>
      </c>
      <c r="B8" s="264" t="s">
        <v>292</v>
      </c>
      <c r="C8" s="120" t="s">
        <v>293</v>
      </c>
      <c r="D8" s="265" t="s">
        <v>228</v>
      </c>
      <c r="E8" s="265" t="s">
        <v>294</v>
      </c>
      <c r="F8" s="265" t="s">
        <v>295</v>
      </c>
      <c r="G8" s="154" t="s">
        <v>296</v>
      </c>
      <c r="H8" s="269" t="s">
        <v>297</v>
      </c>
      <c r="I8" s="269" t="s">
        <v>167</v>
      </c>
      <c r="J8" s="269" t="s">
        <v>298</v>
      </c>
      <c r="K8" s="269" t="s">
        <v>299</v>
      </c>
      <c r="L8" s="154" t="s">
        <v>300</v>
      </c>
      <c r="M8" s="262"/>
      <c r="N8" s="177"/>
      <c r="O8" s="264" t="s">
        <v>301</v>
      </c>
      <c r="P8" s="222" t="s">
        <v>302</v>
      </c>
      <c r="Q8" s="222" t="s">
        <v>303</v>
      </c>
      <c r="R8" s="222" t="s">
        <v>304</v>
      </c>
      <c r="S8" s="264" t="s">
        <v>305</v>
      </c>
      <c r="T8" s="154" t="s">
        <v>306</v>
      </c>
      <c r="U8" s="268" t="s">
        <v>245</v>
      </c>
      <c r="V8" s="222" t="s">
        <v>307</v>
      </c>
      <c r="W8" s="222" t="s">
        <v>304</v>
      </c>
      <c r="X8" s="140" t="s">
        <v>308</v>
      </c>
      <c r="Y8" s="222" t="s">
        <v>309</v>
      </c>
      <c r="Z8" s="222" t="s">
        <v>289</v>
      </c>
      <c r="AA8" s="222" t="s">
        <v>289</v>
      </c>
      <c r="AB8" s="262"/>
    </row>
    <row r="9" s="96" customFormat="true" ht="42" hidden="false" customHeight="true" outlineLevel="0" collapsed="false">
      <c r="A9" s="118"/>
      <c r="B9" s="270" t="s">
        <v>27</v>
      </c>
      <c r="C9" s="271" t="s">
        <v>27</v>
      </c>
      <c r="D9" s="271" t="s">
        <v>27</v>
      </c>
      <c r="E9" s="271" t="s">
        <v>310</v>
      </c>
      <c r="F9" s="271" t="s">
        <v>311</v>
      </c>
      <c r="G9" s="272" t="s">
        <v>312</v>
      </c>
      <c r="H9" s="273"/>
      <c r="I9" s="273" t="s">
        <v>313</v>
      </c>
      <c r="J9" s="273" t="s">
        <v>314</v>
      </c>
      <c r="K9" s="273" t="s">
        <v>315</v>
      </c>
      <c r="L9" s="272" t="s">
        <v>316</v>
      </c>
      <c r="M9" s="262"/>
      <c r="N9" s="177"/>
      <c r="O9" s="270" t="s">
        <v>27</v>
      </c>
      <c r="P9" s="274" t="s">
        <v>317</v>
      </c>
      <c r="Q9" s="274" t="s">
        <v>318</v>
      </c>
      <c r="R9" s="274" t="s">
        <v>319</v>
      </c>
      <c r="S9" s="270" t="s">
        <v>27</v>
      </c>
      <c r="T9" s="272" t="s">
        <v>320</v>
      </c>
      <c r="U9" s="275" t="s">
        <v>321</v>
      </c>
      <c r="V9" s="274" t="s">
        <v>322</v>
      </c>
      <c r="W9" s="270" t="s">
        <v>311</v>
      </c>
      <c r="X9" s="270" t="s">
        <v>27</v>
      </c>
      <c r="Y9" s="276" t="s">
        <v>323</v>
      </c>
      <c r="Z9" s="277" t="s">
        <v>324</v>
      </c>
      <c r="AA9" s="277" t="s">
        <v>325</v>
      </c>
      <c r="AB9" s="262"/>
    </row>
    <row r="10" s="205" customFormat="true" ht="18" hidden="false" customHeight="true" outlineLevel="0" collapsed="false">
      <c r="A10" s="231" t="n">
        <v>2014</v>
      </c>
      <c r="B10" s="278" t="n">
        <v>2835</v>
      </c>
      <c r="C10" s="278" t="n">
        <v>2188</v>
      </c>
      <c r="D10" s="278" t="n">
        <v>195</v>
      </c>
      <c r="E10" s="278" t="n">
        <v>195</v>
      </c>
      <c r="F10" s="278" t="n">
        <v>0</v>
      </c>
      <c r="G10" s="278" t="n">
        <v>1817</v>
      </c>
      <c r="H10" s="278" t="n">
        <v>43</v>
      </c>
      <c r="I10" s="278" t="n">
        <v>44</v>
      </c>
      <c r="J10" s="278" t="n">
        <v>77</v>
      </c>
      <c r="K10" s="279" t="n">
        <v>12</v>
      </c>
      <c r="L10" s="280" t="n">
        <v>67</v>
      </c>
      <c r="M10" s="281" t="n">
        <v>2014</v>
      </c>
      <c r="N10" s="282" t="n">
        <v>2014</v>
      </c>
      <c r="O10" s="278" t="n">
        <v>326</v>
      </c>
      <c r="P10" s="278" t="n">
        <v>159</v>
      </c>
      <c r="Q10" s="278" t="n">
        <v>167</v>
      </c>
      <c r="R10" s="278" t="n">
        <v>0</v>
      </c>
      <c r="S10" s="278" t="n">
        <v>46</v>
      </c>
      <c r="T10" s="278" t="n">
        <v>1</v>
      </c>
      <c r="U10" s="278" t="n">
        <v>43</v>
      </c>
      <c r="V10" s="278" t="n">
        <v>2</v>
      </c>
      <c r="W10" s="278" t="n">
        <v>0</v>
      </c>
      <c r="X10" s="278" t="n">
        <v>208</v>
      </c>
      <c r="Y10" s="278" t="n">
        <v>0</v>
      </c>
      <c r="Z10" s="278" t="n">
        <v>1</v>
      </c>
      <c r="AA10" s="280" t="n">
        <v>207</v>
      </c>
      <c r="AB10" s="232" t="n">
        <v>2014</v>
      </c>
    </row>
    <row r="11" s="205" customFormat="true" ht="18" hidden="false" customHeight="true" outlineLevel="0" collapsed="false">
      <c r="A11" s="231" t="n">
        <v>2015</v>
      </c>
      <c r="B11" s="278" t="n">
        <v>3059</v>
      </c>
      <c r="C11" s="278" t="n">
        <v>2350</v>
      </c>
      <c r="D11" s="278" t="n">
        <v>236</v>
      </c>
      <c r="E11" s="278" t="n">
        <v>236</v>
      </c>
      <c r="F11" s="278" t="n">
        <v>0</v>
      </c>
      <c r="G11" s="278" t="n">
        <v>1780</v>
      </c>
      <c r="H11" s="278" t="n">
        <v>42</v>
      </c>
      <c r="I11" s="278" t="n">
        <v>44</v>
      </c>
      <c r="J11" s="278" t="n">
        <v>236</v>
      </c>
      <c r="K11" s="279" t="n">
        <v>12</v>
      </c>
      <c r="L11" s="280" t="n">
        <v>104</v>
      </c>
      <c r="M11" s="281" t="n">
        <v>2015</v>
      </c>
      <c r="N11" s="282" t="n">
        <v>2015</v>
      </c>
      <c r="O11" s="278" t="n">
        <v>351</v>
      </c>
      <c r="P11" s="278" t="n">
        <v>168</v>
      </c>
      <c r="Q11" s="278" t="n">
        <v>180</v>
      </c>
      <c r="R11" s="278" t="n">
        <v>3</v>
      </c>
      <c r="S11" s="278" t="n">
        <v>47</v>
      </c>
      <c r="T11" s="278" t="n">
        <v>1</v>
      </c>
      <c r="U11" s="278" t="n">
        <v>46</v>
      </c>
      <c r="V11" s="278" t="n">
        <v>0</v>
      </c>
      <c r="W11" s="278" t="n">
        <v>0</v>
      </c>
      <c r="X11" s="278" t="n">
        <v>207</v>
      </c>
      <c r="Y11" s="278" t="n">
        <v>0</v>
      </c>
      <c r="Z11" s="278" t="n">
        <v>0</v>
      </c>
      <c r="AA11" s="280" t="n">
        <v>207</v>
      </c>
      <c r="AB11" s="232" t="n">
        <v>2015</v>
      </c>
    </row>
    <row r="12" s="205" customFormat="true" ht="18" hidden="false" customHeight="true" outlineLevel="0" collapsed="false">
      <c r="A12" s="231" t="n">
        <v>2016</v>
      </c>
      <c r="B12" s="278" t="n">
        <v>2904</v>
      </c>
      <c r="C12" s="278" t="n">
        <v>2194</v>
      </c>
      <c r="D12" s="278" t="n">
        <v>239</v>
      </c>
      <c r="E12" s="278" t="n">
        <v>239</v>
      </c>
      <c r="F12" s="278" t="n">
        <v>0</v>
      </c>
      <c r="G12" s="278" t="n">
        <v>1791</v>
      </c>
      <c r="H12" s="278" t="n">
        <v>31</v>
      </c>
      <c r="I12" s="278" t="n">
        <v>41</v>
      </c>
      <c r="J12" s="278" t="n">
        <v>81</v>
      </c>
      <c r="K12" s="279" t="n">
        <v>11</v>
      </c>
      <c r="L12" s="280" t="n">
        <v>105</v>
      </c>
      <c r="M12" s="281" t="n">
        <v>2016</v>
      </c>
      <c r="N12" s="282" t="n">
        <v>2016</v>
      </c>
      <c r="O12" s="278" t="n">
        <v>350</v>
      </c>
      <c r="P12" s="278" t="n">
        <v>175</v>
      </c>
      <c r="Q12" s="278" t="n">
        <v>172</v>
      </c>
      <c r="R12" s="278" t="n">
        <v>3</v>
      </c>
      <c r="S12" s="278" t="n">
        <v>47</v>
      </c>
      <c r="T12" s="278" t="n">
        <v>1</v>
      </c>
      <c r="U12" s="278" t="n">
        <v>46</v>
      </c>
      <c r="V12" s="278" t="n">
        <v>0</v>
      </c>
      <c r="W12" s="278" t="n">
        <v>0</v>
      </c>
      <c r="X12" s="278" t="n">
        <v>208</v>
      </c>
      <c r="Y12" s="278" t="n">
        <v>0</v>
      </c>
      <c r="Z12" s="278" t="n">
        <v>0</v>
      </c>
      <c r="AA12" s="280" t="n">
        <v>208</v>
      </c>
      <c r="AB12" s="232" t="n">
        <v>2016</v>
      </c>
    </row>
    <row r="13" s="205" customFormat="true" ht="20.25" hidden="false" customHeight="true" outlineLevel="0" collapsed="false">
      <c r="A13" s="231" t="n">
        <v>2017</v>
      </c>
      <c r="B13" s="278" t="n">
        <v>2710</v>
      </c>
      <c r="C13" s="278" t="n">
        <v>2109</v>
      </c>
      <c r="D13" s="278" t="n">
        <v>201</v>
      </c>
      <c r="E13" s="278" t="n">
        <v>59</v>
      </c>
      <c r="F13" s="278" t="n">
        <v>142</v>
      </c>
      <c r="G13" s="278" t="n">
        <v>1755</v>
      </c>
      <c r="H13" s="278" t="n">
        <v>33</v>
      </c>
      <c r="I13" s="278" t="n">
        <v>35</v>
      </c>
      <c r="J13" s="278" t="n">
        <v>72</v>
      </c>
      <c r="K13" s="279" t="n">
        <v>13</v>
      </c>
      <c r="L13" s="280" t="n">
        <v>111</v>
      </c>
      <c r="M13" s="281" t="n">
        <v>2017</v>
      </c>
      <c r="N13" s="282" t="n">
        <v>2017</v>
      </c>
      <c r="O13" s="278" t="n">
        <v>334</v>
      </c>
      <c r="P13" s="278" t="n">
        <v>166</v>
      </c>
      <c r="Q13" s="278" t="n">
        <v>166</v>
      </c>
      <c r="R13" s="278" t="n">
        <v>2</v>
      </c>
      <c r="S13" s="278" t="n">
        <v>51</v>
      </c>
      <c r="T13" s="278" t="n">
        <v>1</v>
      </c>
      <c r="U13" s="278" t="n">
        <v>50</v>
      </c>
      <c r="V13" s="278" t="n">
        <v>0</v>
      </c>
      <c r="W13" s="278" t="n">
        <v>0</v>
      </c>
      <c r="X13" s="278" t="n">
        <v>105</v>
      </c>
      <c r="Y13" s="278" t="n">
        <v>0</v>
      </c>
      <c r="Z13" s="278" t="n">
        <v>0</v>
      </c>
      <c r="AA13" s="280" t="n">
        <v>105</v>
      </c>
      <c r="AB13" s="232" t="n">
        <v>2017</v>
      </c>
    </row>
    <row r="14" s="205" customFormat="true" ht="20.25" hidden="false" customHeight="true" outlineLevel="0" collapsed="false">
      <c r="A14" s="233" t="n">
        <v>2018</v>
      </c>
      <c r="B14" s="283" t="n">
        <f aca="false">SUM(B15:B30)</f>
        <v>2974</v>
      </c>
      <c r="C14" s="283" t="n">
        <f aca="false">SUM(C15:C30)</f>
        <v>2334</v>
      </c>
      <c r="D14" s="283" t="n">
        <f aca="false">SUM(D15:D30)</f>
        <v>226</v>
      </c>
      <c r="E14" s="283" t="n">
        <f aca="false">SUM(E15:E30)</f>
        <v>56</v>
      </c>
      <c r="F14" s="283" t="n">
        <f aca="false">SUM(F15:F30)</f>
        <v>170</v>
      </c>
      <c r="G14" s="283" t="n">
        <f aca="false">SUM(G15:G30)</f>
        <v>1927</v>
      </c>
      <c r="H14" s="283" t="n">
        <f aca="false">SUM(H15:H30)</f>
        <v>39</v>
      </c>
      <c r="I14" s="283" t="n">
        <f aca="false">SUM(I15:I30)</f>
        <v>43</v>
      </c>
      <c r="J14" s="283" t="n">
        <f aca="false">SUM(J15:J30)</f>
        <v>86</v>
      </c>
      <c r="K14" s="283" t="n">
        <f aca="false">SUM(K15:K30)</f>
        <v>13</v>
      </c>
      <c r="L14" s="283" t="n">
        <f aca="false">SUM(L15:L30)</f>
        <v>109</v>
      </c>
      <c r="M14" s="284" t="n">
        <v>2018</v>
      </c>
      <c r="N14" s="285" t="n">
        <v>2018</v>
      </c>
      <c r="O14" s="283" t="n">
        <f aca="false">SUM(O15:O30)</f>
        <v>357</v>
      </c>
      <c r="P14" s="283" t="n">
        <f aca="false">SUM(P15:P30)</f>
        <v>174</v>
      </c>
      <c r="Q14" s="283" t="n">
        <f aca="false">SUM(Q15:Q30)</f>
        <v>180</v>
      </c>
      <c r="R14" s="283" t="n">
        <f aca="false">SUM(R15:R30)</f>
        <v>3</v>
      </c>
      <c r="S14" s="283" t="n">
        <f aca="false">SUM(S15:S30)</f>
        <v>55</v>
      </c>
      <c r="T14" s="283" t="n">
        <f aca="false">SUM(T15:T30)</f>
        <v>1</v>
      </c>
      <c r="U14" s="283" t="n">
        <f aca="false">SUM(U15:U30)</f>
        <v>54</v>
      </c>
      <c r="V14" s="283" t="n">
        <f aca="false">SUM(V15:V30)</f>
        <v>0</v>
      </c>
      <c r="W14" s="283" t="n">
        <f aca="false">SUM(W15:W30)</f>
        <v>0</v>
      </c>
      <c r="X14" s="283" t="n">
        <f aca="false">SUM(X15:X30)</f>
        <v>119</v>
      </c>
      <c r="Y14" s="283" t="n">
        <f aca="false">SUM(Y15:Y30)</f>
        <v>0</v>
      </c>
      <c r="Z14" s="283" t="n">
        <f aca="false">SUM(Z15:Z30)</f>
        <v>0</v>
      </c>
      <c r="AA14" s="283" t="n">
        <f aca="false">SUM(AA15:AA30)</f>
        <v>119</v>
      </c>
      <c r="AB14" s="234" t="n">
        <v>2018</v>
      </c>
    </row>
    <row r="15" s="205" customFormat="true" ht="18" hidden="false" customHeight="true" outlineLevel="0" collapsed="false">
      <c r="A15" s="235" t="s">
        <v>48</v>
      </c>
      <c r="B15" s="121" t="n">
        <f aca="false">SUM(C15+L15+O15+S15+X15)</f>
        <v>223</v>
      </c>
      <c r="C15" s="121" t="n">
        <f aca="false">SUM(D15+G15+H15+I15+J15+K15)</f>
        <v>187</v>
      </c>
      <c r="D15" s="121" t="n">
        <f aca="false">SUM(E15:F15)</f>
        <v>21</v>
      </c>
      <c r="E15" s="121" t="n">
        <v>12</v>
      </c>
      <c r="F15" s="58" t="n">
        <v>9</v>
      </c>
      <c r="G15" s="121" t="n">
        <v>152</v>
      </c>
      <c r="H15" s="121" t="n">
        <v>2</v>
      </c>
      <c r="I15" s="286" t="n">
        <v>6</v>
      </c>
      <c r="J15" s="121" t="n">
        <v>6</v>
      </c>
      <c r="K15" s="60" t="n">
        <v>0</v>
      </c>
      <c r="L15" s="121" t="n">
        <v>6</v>
      </c>
      <c r="M15" s="237" t="s">
        <v>50</v>
      </c>
      <c r="N15" s="287" t="s">
        <v>48</v>
      </c>
      <c r="O15" s="125" t="n">
        <f aca="false">SUM(P15:R15)</f>
        <v>21</v>
      </c>
      <c r="P15" s="121" t="n">
        <v>8</v>
      </c>
      <c r="Q15" s="60" t="n">
        <v>13</v>
      </c>
      <c r="R15" s="132" t="n">
        <v>0</v>
      </c>
      <c r="S15" s="121" t="n">
        <f aca="false">SUM(T15:W15)</f>
        <v>4</v>
      </c>
      <c r="T15" s="132" t="n">
        <v>0</v>
      </c>
      <c r="U15" s="121" t="n">
        <v>4</v>
      </c>
      <c r="V15" s="121" t="n">
        <v>0</v>
      </c>
      <c r="W15" s="121" t="n">
        <v>0</v>
      </c>
      <c r="X15" s="121" t="n">
        <f aca="false">SUM(Y15:AA15)</f>
        <v>5</v>
      </c>
      <c r="Y15" s="121" t="n">
        <v>0</v>
      </c>
      <c r="Z15" s="121" t="n">
        <v>0</v>
      </c>
      <c r="AA15" s="132" t="n">
        <v>5</v>
      </c>
      <c r="AB15" s="237" t="s">
        <v>50</v>
      </c>
    </row>
    <row r="16" s="205" customFormat="true" ht="18" hidden="false" customHeight="true" outlineLevel="0" collapsed="false">
      <c r="A16" s="235" t="s">
        <v>51</v>
      </c>
      <c r="B16" s="121" t="n">
        <f aca="false">SUM(C16+L16+O16+S16+X16)</f>
        <v>33</v>
      </c>
      <c r="C16" s="121" t="n">
        <f aca="false">SUM(D16+G16+H16+I16+J16+K16)</f>
        <v>20</v>
      </c>
      <c r="D16" s="121" t="n">
        <f aca="false">SUM(E16:F16)</f>
        <v>0</v>
      </c>
      <c r="E16" s="121" t="n">
        <v>0</v>
      </c>
      <c r="F16" s="58" t="n">
        <v>0</v>
      </c>
      <c r="G16" s="121" t="n">
        <v>19</v>
      </c>
      <c r="H16" s="121" t="n">
        <v>0</v>
      </c>
      <c r="I16" s="121" t="n">
        <v>0</v>
      </c>
      <c r="J16" s="121" t="n">
        <v>0</v>
      </c>
      <c r="K16" s="121" t="n">
        <v>1</v>
      </c>
      <c r="L16" s="121" t="n">
        <v>3</v>
      </c>
      <c r="M16" s="237" t="s">
        <v>326</v>
      </c>
      <c r="N16" s="287" t="s">
        <v>51</v>
      </c>
      <c r="O16" s="125" t="n">
        <f aca="false">SUM(P16:R16)</f>
        <v>9</v>
      </c>
      <c r="P16" s="121" t="n">
        <v>6</v>
      </c>
      <c r="Q16" s="60" t="n">
        <v>3</v>
      </c>
      <c r="R16" s="132" t="n">
        <v>0</v>
      </c>
      <c r="S16" s="121" t="n">
        <f aca="false">SUM(T16:W16)</f>
        <v>1</v>
      </c>
      <c r="T16" s="132" t="n">
        <v>0</v>
      </c>
      <c r="U16" s="58" t="n">
        <v>1</v>
      </c>
      <c r="V16" s="121" t="n">
        <v>0</v>
      </c>
      <c r="W16" s="121" t="n">
        <v>0</v>
      </c>
      <c r="X16" s="121" t="n">
        <f aca="false">SUM(Y16:AA16)</f>
        <v>0</v>
      </c>
      <c r="Y16" s="121" t="n">
        <v>0</v>
      </c>
      <c r="Z16" s="121" t="n">
        <v>0</v>
      </c>
      <c r="AA16" s="121" t="n">
        <v>0</v>
      </c>
      <c r="AB16" s="237" t="s">
        <v>52</v>
      </c>
    </row>
    <row r="17" s="205" customFormat="true" ht="18" hidden="false" customHeight="true" outlineLevel="0" collapsed="false">
      <c r="A17" s="235" t="s">
        <v>53</v>
      </c>
      <c r="B17" s="121" t="n">
        <f aca="false">SUM(C17+L17+O17+S17+X17)</f>
        <v>119</v>
      </c>
      <c r="C17" s="121" t="n">
        <f aca="false">SUM(D17+G17+H17+I17+J17+K17)</f>
        <v>83</v>
      </c>
      <c r="D17" s="121" t="n">
        <f aca="false">SUM(E17:F17)</f>
        <v>16</v>
      </c>
      <c r="E17" s="121" t="n">
        <v>2</v>
      </c>
      <c r="F17" s="58" t="n">
        <v>14</v>
      </c>
      <c r="G17" s="121" t="n">
        <v>59</v>
      </c>
      <c r="H17" s="121" t="n">
        <v>0</v>
      </c>
      <c r="I17" s="60" t="n">
        <v>1</v>
      </c>
      <c r="J17" s="121" t="n">
        <v>0</v>
      </c>
      <c r="K17" s="60" t="n">
        <v>7</v>
      </c>
      <c r="L17" s="121" t="n">
        <v>15</v>
      </c>
      <c r="M17" s="237" t="s">
        <v>54</v>
      </c>
      <c r="N17" s="287" t="s">
        <v>53</v>
      </c>
      <c r="O17" s="125" t="n">
        <f aca="false">SUM(P17:R17)</f>
        <v>16</v>
      </c>
      <c r="P17" s="121" t="n">
        <v>8</v>
      </c>
      <c r="Q17" s="60" t="n">
        <v>8</v>
      </c>
      <c r="R17" s="132" t="n">
        <v>0</v>
      </c>
      <c r="S17" s="121" t="n">
        <f aca="false">SUM(T17:W17)</f>
        <v>2</v>
      </c>
      <c r="T17" s="132" t="n">
        <v>1</v>
      </c>
      <c r="U17" s="121" t="n">
        <v>1</v>
      </c>
      <c r="V17" s="121" t="n">
        <v>0</v>
      </c>
      <c r="W17" s="121" t="n">
        <v>0</v>
      </c>
      <c r="X17" s="121" t="n">
        <f aca="false">SUM(Y17:AA17)</f>
        <v>3</v>
      </c>
      <c r="Y17" s="121" t="n">
        <v>0</v>
      </c>
      <c r="Z17" s="121" t="n">
        <v>0</v>
      </c>
      <c r="AA17" s="121" t="n">
        <v>3</v>
      </c>
      <c r="AB17" s="237" t="s">
        <v>54</v>
      </c>
    </row>
    <row r="18" s="205" customFormat="true" ht="18" hidden="false" customHeight="true" outlineLevel="0" collapsed="false">
      <c r="A18" s="235" t="s">
        <v>55</v>
      </c>
      <c r="B18" s="121" t="n">
        <f aca="false">SUM(C18+L18+O18+S18+X18)</f>
        <v>102</v>
      </c>
      <c r="C18" s="121" t="n">
        <f aca="false">SUM(D18+G18+H18+I18+J18+K18)</f>
        <v>80</v>
      </c>
      <c r="D18" s="121" t="n">
        <f aca="false">SUM(E18:F18)</f>
        <v>5</v>
      </c>
      <c r="E18" s="121" t="n">
        <v>1</v>
      </c>
      <c r="F18" s="58" t="n">
        <v>4</v>
      </c>
      <c r="G18" s="121" t="n">
        <v>70</v>
      </c>
      <c r="H18" s="121" t="n">
        <v>0</v>
      </c>
      <c r="I18" s="60" t="n">
        <v>2</v>
      </c>
      <c r="J18" s="121" t="n">
        <v>1</v>
      </c>
      <c r="K18" s="60" t="n">
        <v>2</v>
      </c>
      <c r="L18" s="121" t="n">
        <v>6</v>
      </c>
      <c r="M18" s="237" t="s">
        <v>56</v>
      </c>
      <c r="N18" s="287" t="s">
        <v>55</v>
      </c>
      <c r="O18" s="125" t="n">
        <f aca="false">SUM(P18:R18)</f>
        <v>12</v>
      </c>
      <c r="P18" s="121" t="n">
        <v>10</v>
      </c>
      <c r="Q18" s="60" t="n">
        <v>2</v>
      </c>
      <c r="R18" s="132" t="n">
        <v>0</v>
      </c>
      <c r="S18" s="121" t="n">
        <f aca="false">SUM(T18:W18)</f>
        <v>2</v>
      </c>
      <c r="T18" s="132" t="n">
        <v>0</v>
      </c>
      <c r="U18" s="58" t="n">
        <v>2</v>
      </c>
      <c r="V18" s="121" t="n">
        <v>0</v>
      </c>
      <c r="W18" s="121" t="n">
        <v>0</v>
      </c>
      <c r="X18" s="121" t="n">
        <f aca="false">SUM(Y18:AA18)</f>
        <v>2</v>
      </c>
      <c r="Y18" s="121" t="n">
        <v>0</v>
      </c>
      <c r="Z18" s="121" t="n">
        <v>0</v>
      </c>
      <c r="AA18" s="121" t="n">
        <v>2</v>
      </c>
      <c r="AB18" s="237" t="s">
        <v>56</v>
      </c>
    </row>
    <row r="19" s="205" customFormat="true" ht="18" hidden="false" customHeight="true" outlineLevel="0" collapsed="false">
      <c r="A19" s="235" t="s">
        <v>57</v>
      </c>
      <c r="B19" s="121" t="n">
        <f aca="false">SUM(C19+L19+O19+S19+X19)</f>
        <v>136</v>
      </c>
      <c r="C19" s="121" t="n">
        <f aca="false">SUM(D19+G19+H19+I19+J19+K19)</f>
        <v>122</v>
      </c>
      <c r="D19" s="121" t="n">
        <f aca="false">SUM(E19:F19)</f>
        <v>4</v>
      </c>
      <c r="E19" s="121" t="n">
        <v>3</v>
      </c>
      <c r="F19" s="58" t="n">
        <v>1</v>
      </c>
      <c r="G19" s="121" t="n">
        <v>114</v>
      </c>
      <c r="H19" s="121" t="n">
        <v>0</v>
      </c>
      <c r="I19" s="60" t="n">
        <v>4</v>
      </c>
      <c r="J19" s="121" t="n">
        <v>0</v>
      </c>
      <c r="K19" s="60" t="n">
        <v>0</v>
      </c>
      <c r="L19" s="121" t="n">
        <v>2</v>
      </c>
      <c r="M19" s="237" t="s">
        <v>58</v>
      </c>
      <c r="N19" s="287" t="s">
        <v>57</v>
      </c>
      <c r="O19" s="125" t="n">
        <f aca="false">SUM(P19:R19)</f>
        <v>10</v>
      </c>
      <c r="P19" s="121" t="n">
        <v>5</v>
      </c>
      <c r="Q19" s="60" t="n">
        <v>4</v>
      </c>
      <c r="R19" s="132" t="n">
        <v>1</v>
      </c>
      <c r="S19" s="121" t="n">
        <f aca="false">SUM(T19:W19)</f>
        <v>1</v>
      </c>
      <c r="T19" s="132" t="n">
        <v>0</v>
      </c>
      <c r="U19" s="121" t="n">
        <v>1</v>
      </c>
      <c r="V19" s="121" t="n">
        <v>0</v>
      </c>
      <c r="W19" s="121" t="n">
        <v>0</v>
      </c>
      <c r="X19" s="121" t="n">
        <f aca="false">SUM(Y19:AA19)</f>
        <v>1</v>
      </c>
      <c r="Y19" s="121" t="n">
        <v>0</v>
      </c>
      <c r="Z19" s="121" t="n">
        <v>0</v>
      </c>
      <c r="AA19" s="132" t="n">
        <v>1</v>
      </c>
      <c r="AB19" s="237" t="s">
        <v>58</v>
      </c>
    </row>
    <row r="20" s="205" customFormat="true" ht="18" hidden="false" customHeight="true" outlineLevel="0" collapsed="false">
      <c r="A20" s="235" t="s">
        <v>59</v>
      </c>
      <c r="B20" s="121" t="n">
        <f aca="false">SUM(C20+L20+O20+S20+X20)</f>
        <v>70</v>
      </c>
      <c r="C20" s="121" t="n">
        <f aca="false">SUM(D20+G20+H20+I20+J20+K20)</f>
        <v>41</v>
      </c>
      <c r="D20" s="121" t="n">
        <f aca="false">SUM(E20:F20)</f>
        <v>5</v>
      </c>
      <c r="E20" s="121" t="n">
        <v>2</v>
      </c>
      <c r="F20" s="58" t="n">
        <v>3</v>
      </c>
      <c r="G20" s="121" t="n">
        <v>33</v>
      </c>
      <c r="H20" s="121" t="n">
        <v>0</v>
      </c>
      <c r="I20" s="60" t="n">
        <v>3</v>
      </c>
      <c r="J20" s="121" t="n">
        <v>0</v>
      </c>
      <c r="K20" s="60" t="n">
        <v>0</v>
      </c>
      <c r="L20" s="121" t="n">
        <v>2</v>
      </c>
      <c r="M20" s="237" t="s">
        <v>60</v>
      </c>
      <c r="N20" s="287" t="s">
        <v>59</v>
      </c>
      <c r="O20" s="125" t="n">
        <f aca="false">SUM(P20:R20)</f>
        <v>18</v>
      </c>
      <c r="P20" s="121" t="n">
        <v>11</v>
      </c>
      <c r="Q20" s="60" t="n">
        <v>7</v>
      </c>
      <c r="R20" s="132" t="n">
        <v>0</v>
      </c>
      <c r="S20" s="121" t="n">
        <f aca="false">SUM(T20:W20)</f>
        <v>8</v>
      </c>
      <c r="T20" s="132" t="n">
        <v>0</v>
      </c>
      <c r="U20" s="121" t="n">
        <v>8</v>
      </c>
      <c r="V20" s="121" t="n">
        <v>0</v>
      </c>
      <c r="W20" s="121" t="n">
        <v>0</v>
      </c>
      <c r="X20" s="121" t="n">
        <f aca="false">SUM(Y20:AA20)</f>
        <v>1</v>
      </c>
      <c r="Y20" s="121" t="n">
        <v>0</v>
      </c>
      <c r="Z20" s="121" t="n">
        <v>0</v>
      </c>
      <c r="AA20" s="132" t="n">
        <v>1</v>
      </c>
      <c r="AB20" s="237" t="s">
        <v>60</v>
      </c>
    </row>
    <row r="21" s="205" customFormat="true" ht="18" hidden="false" customHeight="true" outlineLevel="0" collapsed="false">
      <c r="A21" s="235" t="s">
        <v>61</v>
      </c>
      <c r="B21" s="121" t="n">
        <f aca="false">SUM(C21+L21+O21+S21+X21)</f>
        <v>61</v>
      </c>
      <c r="C21" s="121" t="n">
        <f aca="false">SUM(D21+G21+H21+I21+J21+K21)</f>
        <v>39</v>
      </c>
      <c r="D21" s="121" t="n">
        <f aca="false">SUM(E21:F21)</f>
        <v>0</v>
      </c>
      <c r="E21" s="121" t="n">
        <v>0</v>
      </c>
      <c r="F21" s="58" t="n">
        <v>0</v>
      </c>
      <c r="G21" s="121" t="n">
        <v>37</v>
      </c>
      <c r="H21" s="121" t="n">
        <v>0</v>
      </c>
      <c r="I21" s="60" t="n">
        <v>2</v>
      </c>
      <c r="J21" s="121" t="n">
        <v>0</v>
      </c>
      <c r="K21" s="60" t="n">
        <v>0</v>
      </c>
      <c r="L21" s="121" t="n">
        <v>6</v>
      </c>
      <c r="M21" s="237" t="s">
        <v>62</v>
      </c>
      <c r="N21" s="287" t="s">
        <v>61</v>
      </c>
      <c r="O21" s="125" t="n">
        <f aca="false">SUM(P21:R21)</f>
        <v>12</v>
      </c>
      <c r="P21" s="121" t="n">
        <v>7</v>
      </c>
      <c r="Q21" s="60" t="n">
        <v>5</v>
      </c>
      <c r="R21" s="132" t="n">
        <v>0</v>
      </c>
      <c r="S21" s="121" t="n">
        <f aca="false">SUM(T21:W21)</f>
        <v>0</v>
      </c>
      <c r="T21" s="132" t="n">
        <v>0</v>
      </c>
      <c r="U21" s="121" t="n">
        <v>0</v>
      </c>
      <c r="V21" s="121" t="n">
        <v>0</v>
      </c>
      <c r="W21" s="121" t="n">
        <v>0</v>
      </c>
      <c r="X21" s="121" t="n">
        <f aca="false">SUM(Y21:AA21)</f>
        <v>4</v>
      </c>
      <c r="Y21" s="121" t="n">
        <v>0</v>
      </c>
      <c r="Z21" s="121" t="n">
        <v>0</v>
      </c>
      <c r="AA21" s="121" t="n">
        <v>4</v>
      </c>
      <c r="AB21" s="237" t="s">
        <v>62</v>
      </c>
    </row>
    <row r="22" s="205" customFormat="true" ht="18" hidden="false" customHeight="true" outlineLevel="0" collapsed="false">
      <c r="A22" s="235" t="s">
        <v>63</v>
      </c>
      <c r="B22" s="121" t="n">
        <f aca="false">SUM(C22+L22+O22+S22+X22)</f>
        <v>86</v>
      </c>
      <c r="C22" s="121" t="n">
        <f aca="false">SUM(D22+G22+H22+I22+J22+K22)</f>
        <v>44</v>
      </c>
      <c r="D22" s="121" t="n">
        <f aca="false">SUM(E22:F22)</f>
        <v>2</v>
      </c>
      <c r="E22" s="121" t="n">
        <v>2</v>
      </c>
      <c r="F22" s="58" t="n">
        <v>0</v>
      </c>
      <c r="G22" s="121" t="n">
        <v>42</v>
      </c>
      <c r="H22" s="121" t="n">
        <v>0</v>
      </c>
      <c r="I22" s="60" t="n">
        <v>0</v>
      </c>
      <c r="J22" s="121" t="n">
        <v>0</v>
      </c>
      <c r="K22" s="60" t="n">
        <v>0</v>
      </c>
      <c r="L22" s="121" t="n">
        <v>5</v>
      </c>
      <c r="M22" s="237" t="s">
        <v>64</v>
      </c>
      <c r="N22" s="287" t="s">
        <v>63</v>
      </c>
      <c r="O22" s="125" t="n">
        <f aca="false">SUM(P22:R22)</f>
        <v>30</v>
      </c>
      <c r="P22" s="121" t="n">
        <v>26</v>
      </c>
      <c r="Q22" s="60" t="n">
        <v>4</v>
      </c>
      <c r="R22" s="132" t="n">
        <v>0</v>
      </c>
      <c r="S22" s="121" t="n">
        <f aca="false">SUM(T22:W22)</f>
        <v>4</v>
      </c>
      <c r="T22" s="132" t="n">
        <v>0</v>
      </c>
      <c r="U22" s="121" t="n">
        <v>4</v>
      </c>
      <c r="V22" s="121" t="n">
        <v>0</v>
      </c>
      <c r="W22" s="121" t="n">
        <v>0</v>
      </c>
      <c r="X22" s="121" t="n">
        <f aca="false">SUM(Y22:AA22)</f>
        <v>3</v>
      </c>
      <c r="Y22" s="121" t="n">
        <v>0</v>
      </c>
      <c r="Z22" s="121" t="n">
        <v>0</v>
      </c>
      <c r="AA22" s="121" t="n">
        <v>3</v>
      </c>
      <c r="AB22" s="237" t="s">
        <v>64</v>
      </c>
    </row>
    <row r="23" s="205" customFormat="true" ht="18" hidden="false" customHeight="true" outlineLevel="0" collapsed="false">
      <c r="A23" s="235" t="s">
        <v>65</v>
      </c>
      <c r="B23" s="121" t="n">
        <f aca="false">SUM(C23+L23+O23+S23+X23)</f>
        <v>26</v>
      </c>
      <c r="C23" s="121" t="n">
        <f aca="false">SUM(D23+G23+H23+I23+J23+K23)</f>
        <v>16</v>
      </c>
      <c r="D23" s="121" t="n">
        <f aca="false">SUM(E23:F23)</f>
        <v>2</v>
      </c>
      <c r="E23" s="121" t="n">
        <v>1</v>
      </c>
      <c r="F23" s="58" t="n">
        <v>1</v>
      </c>
      <c r="G23" s="121" t="n">
        <v>13</v>
      </c>
      <c r="H23" s="121" t="n">
        <v>0</v>
      </c>
      <c r="I23" s="60" t="n">
        <v>0</v>
      </c>
      <c r="J23" s="121" t="n">
        <v>0</v>
      </c>
      <c r="K23" s="60" t="n">
        <v>1</v>
      </c>
      <c r="L23" s="121" t="n">
        <v>3</v>
      </c>
      <c r="M23" s="237" t="s">
        <v>66</v>
      </c>
      <c r="N23" s="287" t="s">
        <v>65</v>
      </c>
      <c r="O23" s="125" t="n">
        <f aca="false">SUM(P23:R23)</f>
        <v>7</v>
      </c>
      <c r="P23" s="121" t="n">
        <v>1</v>
      </c>
      <c r="Q23" s="60" t="n">
        <v>6</v>
      </c>
      <c r="R23" s="132" t="n">
        <v>0</v>
      </c>
      <c r="S23" s="121" t="n">
        <f aca="false">SUM(T23:W23)</f>
        <v>0</v>
      </c>
      <c r="T23" s="132" t="n">
        <v>0</v>
      </c>
      <c r="U23" s="58" t="n">
        <v>0</v>
      </c>
      <c r="V23" s="121" t="n">
        <v>0</v>
      </c>
      <c r="W23" s="121" t="n">
        <v>0</v>
      </c>
      <c r="X23" s="121" t="n">
        <f aca="false">SUM(Y23:AA23)</f>
        <v>0</v>
      </c>
      <c r="Y23" s="121" t="n">
        <v>0</v>
      </c>
      <c r="Z23" s="121" t="n">
        <v>0</v>
      </c>
      <c r="AA23" s="121" t="n">
        <v>0</v>
      </c>
      <c r="AB23" s="237" t="s">
        <v>66</v>
      </c>
    </row>
    <row r="24" s="205" customFormat="true" ht="18" hidden="false" customHeight="true" outlineLevel="0" collapsed="false">
      <c r="A24" s="235" t="s">
        <v>67</v>
      </c>
      <c r="B24" s="121" t="n">
        <f aca="false">SUM(C24+L24+O24+S24+X24)</f>
        <v>23</v>
      </c>
      <c r="C24" s="121" t="n">
        <f aca="false">SUM(D24+G24+H24+I24+J24+K24)</f>
        <v>13</v>
      </c>
      <c r="D24" s="121" t="n">
        <f aca="false">SUM(E24:F24)</f>
        <v>1</v>
      </c>
      <c r="E24" s="121" t="n">
        <v>1</v>
      </c>
      <c r="F24" s="58" t="n">
        <v>0</v>
      </c>
      <c r="G24" s="121" t="n">
        <v>12</v>
      </c>
      <c r="H24" s="121" t="n">
        <v>0</v>
      </c>
      <c r="I24" s="60" t="n">
        <v>0</v>
      </c>
      <c r="J24" s="121" t="n">
        <v>0</v>
      </c>
      <c r="K24" s="60" t="n">
        <v>0</v>
      </c>
      <c r="L24" s="121" t="n">
        <v>2</v>
      </c>
      <c r="M24" s="237" t="s">
        <v>68</v>
      </c>
      <c r="N24" s="287" t="s">
        <v>67</v>
      </c>
      <c r="O24" s="125" t="n">
        <f aca="false">SUM(P24:R24)</f>
        <v>7</v>
      </c>
      <c r="P24" s="121" t="n">
        <v>4</v>
      </c>
      <c r="Q24" s="60" t="n">
        <v>3</v>
      </c>
      <c r="R24" s="132" t="n">
        <v>0</v>
      </c>
      <c r="S24" s="121" t="n">
        <f aca="false">SUM(T24:W24)</f>
        <v>1</v>
      </c>
      <c r="T24" s="132" t="n">
        <v>0</v>
      </c>
      <c r="U24" s="121" t="n">
        <v>1</v>
      </c>
      <c r="V24" s="121" t="n">
        <v>0</v>
      </c>
      <c r="W24" s="121" t="n">
        <v>0</v>
      </c>
      <c r="X24" s="121" t="n">
        <f aca="false">SUM(Y24:AA24)</f>
        <v>0</v>
      </c>
      <c r="Y24" s="121" t="n">
        <v>0</v>
      </c>
      <c r="Z24" s="121" t="n">
        <v>0</v>
      </c>
      <c r="AA24" s="121" t="n">
        <v>0</v>
      </c>
      <c r="AB24" s="237" t="s">
        <v>68</v>
      </c>
    </row>
    <row r="25" s="205" customFormat="true" ht="18" hidden="false" customHeight="true" outlineLevel="0" collapsed="false">
      <c r="A25" s="235" t="s">
        <v>69</v>
      </c>
      <c r="B25" s="121" t="n">
        <f aca="false">SUM(C25+L25+O25+S25+X25)</f>
        <v>75</v>
      </c>
      <c r="C25" s="121" t="n">
        <f aca="false">SUM(D25+G25+H25+I25+J25+K25)</f>
        <v>66</v>
      </c>
      <c r="D25" s="121" t="n">
        <f aca="false">SUM(E25:F25)</f>
        <v>2</v>
      </c>
      <c r="E25" s="121" t="n">
        <v>0</v>
      </c>
      <c r="F25" s="58" t="n">
        <v>2</v>
      </c>
      <c r="G25" s="121" t="n">
        <v>63</v>
      </c>
      <c r="H25" s="121" t="n">
        <v>0</v>
      </c>
      <c r="I25" s="60" t="n">
        <v>1</v>
      </c>
      <c r="J25" s="121" t="n">
        <v>0</v>
      </c>
      <c r="K25" s="60" t="n">
        <v>0</v>
      </c>
      <c r="L25" s="121" t="n">
        <v>3</v>
      </c>
      <c r="M25" s="237" t="s">
        <v>327</v>
      </c>
      <c r="N25" s="287" t="s">
        <v>69</v>
      </c>
      <c r="O25" s="125" t="n">
        <f aca="false">SUM(P25:R25)</f>
        <v>5</v>
      </c>
      <c r="P25" s="121" t="n">
        <v>2</v>
      </c>
      <c r="Q25" s="60" t="n">
        <v>3</v>
      </c>
      <c r="R25" s="132" t="n">
        <v>0</v>
      </c>
      <c r="S25" s="121" t="n">
        <f aca="false">SUM(T25:W25)</f>
        <v>1</v>
      </c>
      <c r="T25" s="132" t="n">
        <v>0</v>
      </c>
      <c r="U25" s="121" t="n">
        <v>1</v>
      </c>
      <c r="V25" s="121" t="n">
        <v>0</v>
      </c>
      <c r="W25" s="121" t="n">
        <v>0</v>
      </c>
      <c r="X25" s="121" t="n">
        <f aca="false">SUM(Y25:AA25)</f>
        <v>0</v>
      </c>
      <c r="Y25" s="121" t="n">
        <v>0</v>
      </c>
      <c r="Z25" s="121" t="n">
        <v>0</v>
      </c>
      <c r="AA25" s="121" t="n">
        <v>0</v>
      </c>
      <c r="AB25" s="237" t="s">
        <v>70</v>
      </c>
    </row>
    <row r="26" s="205" customFormat="true" ht="18" hidden="false" customHeight="true" outlineLevel="0" collapsed="false">
      <c r="A26" s="235" t="s">
        <v>71</v>
      </c>
      <c r="B26" s="121" t="n">
        <f aca="false">SUM(C26+L26+O26+S26+X26)</f>
        <v>509</v>
      </c>
      <c r="C26" s="121" t="n">
        <f aca="false">SUM(D26+G26+H26+I26+J26+K26)</f>
        <v>391</v>
      </c>
      <c r="D26" s="121" t="n">
        <f aca="false">SUM(E26:F26)</f>
        <v>51</v>
      </c>
      <c r="E26" s="121" t="n">
        <v>21</v>
      </c>
      <c r="F26" s="58" t="n">
        <v>30</v>
      </c>
      <c r="G26" s="121" t="n">
        <v>301</v>
      </c>
      <c r="H26" s="121" t="n">
        <v>11</v>
      </c>
      <c r="I26" s="60" t="n">
        <v>12</v>
      </c>
      <c r="J26" s="121" t="n">
        <v>16</v>
      </c>
      <c r="K26" s="60" t="n">
        <v>0</v>
      </c>
      <c r="L26" s="121" t="n">
        <v>13</v>
      </c>
      <c r="M26" s="237" t="s">
        <v>72</v>
      </c>
      <c r="N26" s="287" t="s">
        <v>71</v>
      </c>
      <c r="O26" s="125" t="n">
        <f aca="false">SUM(P26:R26)</f>
        <v>70</v>
      </c>
      <c r="P26" s="121" t="n">
        <v>16</v>
      </c>
      <c r="Q26" s="60" t="n">
        <v>54</v>
      </c>
      <c r="R26" s="132" t="n">
        <v>0</v>
      </c>
      <c r="S26" s="121" t="n">
        <f aca="false">SUM(T26:W26)</f>
        <v>6</v>
      </c>
      <c r="T26" s="132" t="n">
        <v>0</v>
      </c>
      <c r="U26" s="58" t="n">
        <v>6</v>
      </c>
      <c r="V26" s="121" t="n">
        <v>0</v>
      </c>
      <c r="W26" s="121" t="n">
        <v>0</v>
      </c>
      <c r="X26" s="121" t="n">
        <f aca="false">SUM(Y26:AA26)</f>
        <v>29</v>
      </c>
      <c r="Y26" s="121" t="n">
        <v>0</v>
      </c>
      <c r="Z26" s="121" t="n">
        <v>0</v>
      </c>
      <c r="AA26" s="132" t="n">
        <v>29</v>
      </c>
      <c r="AB26" s="237" t="s">
        <v>72</v>
      </c>
    </row>
    <row r="27" s="205" customFormat="true" ht="18" hidden="false" customHeight="true" outlineLevel="0" collapsed="false">
      <c r="A27" s="235" t="s">
        <v>73</v>
      </c>
      <c r="B27" s="121" t="n">
        <f aca="false">SUM(C27+L27+O27+S27+X27)</f>
        <v>169</v>
      </c>
      <c r="C27" s="121" t="n">
        <f aca="false">SUM(D27+G27+H27+I27+J27+K27)</f>
        <v>109</v>
      </c>
      <c r="D27" s="121" t="n">
        <f aca="false">SUM(E27:F27)</f>
        <v>22</v>
      </c>
      <c r="E27" s="121" t="n">
        <v>1</v>
      </c>
      <c r="F27" s="58" t="n">
        <v>21</v>
      </c>
      <c r="G27" s="121" t="n">
        <v>78</v>
      </c>
      <c r="H27" s="121" t="n">
        <v>6</v>
      </c>
      <c r="I27" s="60" t="n">
        <v>1</v>
      </c>
      <c r="J27" s="121" t="n">
        <v>1</v>
      </c>
      <c r="K27" s="60" t="n">
        <v>1</v>
      </c>
      <c r="L27" s="121" t="n">
        <v>5</v>
      </c>
      <c r="M27" s="237" t="s">
        <v>74</v>
      </c>
      <c r="N27" s="287" t="s">
        <v>73</v>
      </c>
      <c r="O27" s="125" t="n">
        <f aca="false">SUM(P27:R27)</f>
        <v>41</v>
      </c>
      <c r="P27" s="121" t="n">
        <v>27</v>
      </c>
      <c r="Q27" s="60" t="n">
        <v>14</v>
      </c>
      <c r="R27" s="132" t="n">
        <v>0</v>
      </c>
      <c r="S27" s="121" t="n">
        <f aca="false">SUM(T27:W27)</f>
        <v>1</v>
      </c>
      <c r="T27" s="132" t="n">
        <v>0</v>
      </c>
      <c r="U27" s="58" t="n">
        <v>1</v>
      </c>
      <c r="V27" s="121" t="n">
        <v>0</v>
      </c>
      <c r="W27" s="121" t="n">
        <v>0</v>
      </c>
      <c r="X27" s="121" t="n">
        <f aca="false">SUM(Y27:AA27)</f>
        <v>13</v>
      </c>
      <c r="Y27" s="121" t="n">
        <v>0</v>
      </c>
      <c r="Z27" s="121" t="n">
        <v>0</v>
      </c>
      <c r="AA27" s="132" t="n">
        <v>13</v>
      </c>
      <c r="AB27" s="237" t="s">
        <v>74</v>
      </c>
    </row>
    <row r="28" s="205" customFormat="true" ht="18" hidden="false" customHeight="true" outlineLevel="0" collapsed="false">
      <c r="A28" s="235" t="s">
        <v>75</v>
      </c>
      <c r="B28" s="121" t="n">
        <f aca="false">SUM(C28+L28+O28+S28+X28)</f>
        <v>692</v>
      </c>
      <c r="C28" s="121" t="n">
        <f aca="false">SUM(D28+G28+H28+I28+J28+K28)</f>
        <v>611</v>
      </c>
      <c r="D28" s="121" t="n">
        <f aca="false">SUM(E28:F28)</f>
        <v>47</v>
      </c>
      <c r="E28" s="121" t="n">
        <v>5</v>
      </c>
      <c r="F28" s="58" t="n">
        <v>42</v>
      </c>
      <c r="G28" s="121" t="n">
        <v>525</v>
      </c>
      <c r="H28" s="121" t="n">
        <v>11</v>
      </c>
      <c r="I28" s="60" t="n">
        <v>2</v>
      </c>
      <c r="J28" s="121" t="n">
        <v>26</v>
      </c>
      <c r="K28" s="60" t="n">
        <v>0</v>
      </c>
      <c r="L28" s="121" t="n">
        <v>14</v>
      </c>
      <c r="M28" s="237" t="s">
        <v>76</v>
      </c>
      <c r="N28" s="287" t="s">
        <v>75</v>
      </c>
      <c r="O28" s="125" t="n">
        <f aca="false">SUM(P28:R28)</f>
        <v>38</v>
      </c>
      <c r="P28" s="121" t="n">
        <v>6</v>
      </c>
      <c r="Q28" s="60" t="n">
        <v>32</v>
      </c>
      <c r="R28" s="132" t="n">
        <v>0</v>
      </c>
      <c r="S28" s="121" t="n">
        <f aca="false">SUM(T28:W28)</f>
        <v>3</v>
      </c>
      <c r="T28" s="132" t="n">
        <v>0</v>
      </c>
      <c r="U28" s="58" t="n">
        <v>3</v>
      </c>
      <c r="V28" s="121" t="n">
        <v>0</v>
      </c>
      <c r="W28" s="121" t="n">
        <v>0</v>
      </c>
      <c r="X28" s="121" t="n">
        <f aca="false">SUM(Y28:AA28)</f>
        <v>26</v>
      </c>
      <c r="Y28" s="121" t="n">
        <v>0</v>
      </c>
      <c r="Z28" s="121" t="n">
        <v>0</v>
      </c>
      <c r="AA28" s="132" t="n">
        <v>26</v>
      </c>
      <c r="AB28" s="237" t="s">
        <v>76</v>
      </c>
    </row>
    <row r="29" s="205" customFormat="true" ht="18" hidden="false" customHeight="true" outlineLevel="0" collapsed="false">
      <c r="A29" s="235" t="s">
        <v>77</v>
      </c>
      <c r="B29" s="121" t="n">
        <f aca="false">SUM(C29+L29+O29+S29+X29)</f>
        <v>177</v>
      </c>
      <c r="C29" s="121" t="n">
        <f aca="false">SUM(D29+G29+H29+I29+J29+K29)</f>
        <v>124</v>
      </c>
      <c r="D29" s="121" t="n">
        <f aca="false">SUM(E29:F29)</f>
        <v>24</v>
      </c>
      <c r="E29" s="121" t="n">
        <v>1</v>
      </c>
      <c r="F29" s="58" t="n">
        <v>23</v>
      </c>
      <c r="G29" s="121" t="n">
        <v>91</v>
      </c>
      <c r="H29" s="121" t="n">
        <v>6</v>
      </c>
      <c r="I29" s="60" t="n">
        <v>0</v>
      </c>
      <c r="J29" s="121" t="n">
        <v>2</v>
      </c>
      <c r="K29" s="60" t="n">
        <v>1</v>
      </c>
      <c r="L29" s="121" t="n">
        <v>12</v>
      </c>
      <c r="M29" s="237" t="s">
        <v>78</v>
      </c>
      <c r="N29" s="287" t="s">
        <v>77</v>
      </c>
      <c r="O29" s="125" t="n">
        <f aca="false">SUM(P29:R29)</f>
        <v>20</v>
      </c>
      <c r="P29" s="121" t="n">
        <v>4</v>
      </c>
      <c r="Q29" s="60" t="n">
        <v>16</v>
      </c>
      <c r="R29" s="132" t="n">
        <v>0</v>
      </c>
      <c r="S29" s="121" t="n">
        <f aca="false">SUM(T29:W29)</f>
        <v>2</v>
      </c>
      <c r="T29" s="132" t="n">
        <v>0</v>
      </c>
      <c r="U29" s="58" t="n">
        <v>2</v>
      </c>
      <c r="V29" s="121" t="n">
        <v>0</v>
      </c>
      <c r="W29" s="121" t="n">
        <v>0</v>
      </c>
      <c r="X29" s="121" t="n">
        <f aca="false">SUM(Y29:AA29)</f>
        <v>19</v>
      </c>
      <c r="Y29" s="121" t="n">
        <v>0</v>
      </c>
      <c r="Z29" s="121" t="n">
        <v>0</v>
      </c>
      <c r="AA29" s="132" t="n">
        <v>19</v>
      </c>
      <c r="AB29" s="237" t="s">
        <v>78</v>
      </c>
    </row>
    <row r="30" s="205" customFormat="true" ht="18" hidden="false" customHeight="true" outlineLevel="0" collapsed="false">
      <c r="A30" s="235" t="s">
        <v>79</v>
      </c>
      <c r="B30" s="121" t="n">
        <f aca="false">SUM(C30+L30+O30+S30+X30)</f>
        <v>473</v>
      </c>
      <c r="C30" s="121" t="n">
        <f aca="false">SUM(D30+G30+H30+I30+J30+K30)</f>
        <v>388</v>
      </c>
      <c r="D30" s="121" t="n">
        <f aca="false">SUM(E30:F30)</f>
        <v>24</v>
      </c>
      <c r="E30" s="121" t="n">
        <v>4</v>
      </c>
      <c r="F30" s="58" t="n">
        <v>20</v>
      </c>
      <c r="G30" s="121" t="n">
        <v>318</v>
      </c>
      <c r="H30" s="121" t="n">
        <v>3</v>
      </c>
      <c r="I30" s="60" t="n">
        <v>9</v>
      </c>
      <c r="J30" s="121" t="n">
        <v>34</v>
      </c>
      <c r="K30" s="60" t="n">
        <v>0</v>
      </c>
      <c r="L30" s="288" t="n">
        <v>12</v>
      </c>
      <c r="M30" s="237" t="s">
        <v>80</v>
      </c>
      <c r="N30" s="287" t="s">
        <v>79</v>
      </c>
      <c r="O30" s="125" t="n">
        <f aca="false">SUM(P30:R30)</f>
        <v>41</v>
      </c>
      <c r="P30" s="121" t="n">
        <v>33</v>
      </c>
      <c r="Q30" s="60" t="n">
        <v>6</v>
      </c>
      <c r="R30" s="132" t="n">
        <v>2</v>
      </c>
      <c r="S30" s="121" t="n">
        <f aca="false">SUM(T30:W30)</f>
        <v>19</v>
      </c>
      <c r="T30" s="132" t="n">
        <v>0</v>
      </c>
      <c r="U30" s="58" t="n">
        <v>19</v>
      </c>
      <c r="V30" s="121" t="n">
        <v>0</v>
      </c>
      <c r="W30" s="121" t="n">
        <v>0</v>
      </c>
      <c r="X30" s="121" t="n">
        <f aca="false">SUM(Y30:AA30)</f>
        <v>13</v>
      </c>
      <c r="Y30" s="121" t="n">
        <v>0</v>
      </c>
      <c r="Z30" s="121" t="n">
        <v>0</v>
      </c>
      <c r="AA30" s="132" t="n">
        <v>13</v>
      </c>
      <c r="AB30" s="237" t="s">
        <v>80</v>
      </c>
    </row>
    <row r="31" customFormat="false" ht="3" hidden="false" customHeight="true" outlineLevel="0" collapsed="false">
      <c r="A31" s="206"/>
      <c r="B31" s="289"/>
      <c r="C31" s="290"/>
      <c r="D31" s="290"/>
      <c r="E31" s="289"/>
      <c r="F31" s="289"/>
      <c r="G31" s="172"/>
      <c r="H31" s="289"/>
      <c r="I31" s="172"/>
      <c r="J31" s="172"/>
      <c r="K31" s="172"/>
      <c r="L31" s="291"/>
      <c r="M31" s="172"/>
      <c r="N31" s="206"/>
      <c r="O31" s="290"/>
      <c r="P31" s="172"/>
      <c r="Q31" s="172"/>
      <c r="R31" s="172"/>
      <c r="S31" s="292"/>
      <c r="T31" s="172"/>
      <c r="U31" s="172"/>
      <c r="V31" s="172"/>
      <c r="W31" s="172"/>
      <c r="X31" s="172"/>
      <c r="Y31" s="172"/>
      <c r="Z31" s="172"/>
      <c r="AA31" s="206"/>
      <c r="AB31" s="172"/>
    </row>
    <row r="32" s="295" customFormat="true" ht="16.5" hidden="false" customHeight="false" outlineLevel="0" collapsed="false">
      <c r="A32" s="104" t="s">
        <v>89</v>
      </c>
      <c r="B32" s="293"/>
      <c r="C32" s="93"/>
      <c r="D32" s="93"/>
      <c r="E32" s="294"/>
      <c r="F32" s="294"/>
      <c r="G32" s="248" t="s">
        <v>90</v>
      </c>
      <c r="H32" s="294"/>
      <c r="I32" s="93"/>
      <c r="J32" s="93"/>
      <c r="K32" s="93"/>
      <c r="L32" s="294"/>
      <c r="M32" s="93"/>
      <c r="N32" s="104" t="s">
        <v>89</v>
      </c>
      <c r="O32" s="93"/>
      <c r="P32" s="93"/>
      <c r="Q32" s="93"/>
      <c r="R32" s="93"/>
      <c r="S32" s="248" t="s">
        <v>90</v>
      </c>
      <c r="T32" s="93"/>
      <c r="U32" s="93"/>
      <c r="V32" s="93"/>
      <c r="W32" s="93"/>
      <c r="X32" s="93"/>
      <c r="Y32" s="93"/>
      <c r="Z32" s="93"/>
      <c r="AA32" s="93"/>
      <c r="AB32" s="93"/>
    </row>
    <row r="34" customFormat="false" ht="15.75" hidden="false" customHeight="false" outlineLevel="0" collapsed="false">
      <c r="C34" s="252"/>
    </row>
  </sheetData>
  <mergeCells count="15">
    <mergeCell ref="A3:F3"/>
    <mergeCell ref="G3:M3"/>
    <mergeCell ref="N3:R3"/>
    <mergeCell ref="S3:AB3"/>
    <mergeCell ref="A6:A7"/>
    <mergeCell ref="C6:F6"/>
    <mergeCell ref="G6:K6"/>
    <mergeCell ref="M6:M9"/>
    <mergeCell ref="N6:N9"/>
    <mergeCell ref="O6:R6"/>
    <mergeCell ref="S6:W6"/>
    <mergeCell ref="X6:AA6"/>
    <mergeCell ref="AB6:AB9"/>
    <mergeCell ref="D7:F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4" activeCellId="0" sqref="M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6" width="8.32"/>
    <col collapsed="false" customWidth="true" hidden="false" outlineLevel="0" max="2" min="2" style="296" width="6.55"/>
    <col collapsed="false" customWidth="true" hidden="false" outlineLevel="0" max="5" min="3" style="296" width="6.88"/>
    <col collapsed="false" customWidth="true" hidden="false" outlineLevel="0" max="6" min="6" style="296" width="6.21"/>
    <col collapsed="false" customWidth="true" hidden="false" outlineLevel="0" max="7" min="7" style="296" width="5.99"/>
    <col collapsed="false" customWidth="true" hidden="false" outlineLevel="0" max="8" min="8" style="296" width="6.55"/>
    <col collapsed="false" customWidth="true" hidden="false" outlineLevel="0" max="9" min="9" style="296" width="6.44"/>
    <col collapsed="false" customWidth="true" hidden="false" outlineLevel="0" max="10" min="10" style="296" width="7.99"/>
    <col collapsed="false" customWidth="true" hidden="false" outlineLevel="0" max="11" min="11" style="296" width="5.88"/>
    <col collapsed="false" customWidth="true" hidden="false" outlineLevel="0" max="12" min="12" style="296" width="5.77"/>
    <col collapsed="false" customWidth="true" hidden="false" outlineLevel="0" max="15" min="13" style="296" width="6.99"/>
    <col collapsed="false" customWidth="true" hidden="false" outlineLevel="0" max="16" min="16" style="296" width="8.44"/>
    <col collapsed="false" customWidth="false" hidden="false" outlineLevel="0" max="17" min="17" style="296" width="8.88"/>
    <col collapsed="false" customWidth="true" hidden="false" outlineLevel="0" max="18" min="18" style="296" width="8.44"/>
    <col collapsed="false" customWidth="true" hidden="false" outlineLevel="0" max="19" min="19" style="296" width="9.1"/>
    <col collapsed="false" customWidth="true" hidden="false" outlineLevel="0" max="20" min="20" style="296" width="12.66"/>
    <col collapsed="false" customWidth="false" hidden="false" outlineLevel="0" max="257" min="21" style="297" width="8.88"/>
  </cols>
  <sheetData>
    <row r="1" s="299" customFormat="true" ht="12" hidden="false" customHeight="false" outlineLevel="0" collapsed="false">
      <c r="A1" s="8" t="s">
        <v>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T1" s="300" t="s">
        <v>1</v>
      </c>
    </row>
    <row r="2" s="302" customFormat="true" ht="12" hidden="false" customHeight="fals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</row>
    <row r="3" s="306" customFormat="true" ht="22.5" hidden="false" customHeight="false" outlineLevel="0" collapsed="false">
      <c r="A3" s="303" t="s">
        <v>328</v>
      </c>
      <c r="B3" s="303"/>
      <c r="C3" s="303"/>
      <c r="D3" s="303"/>
      <c r="E3" s="303"/>
      <c r="F3" s="303"/>
      <c r="G3" s="303"/>
      <c r="H3" s="303"/>
      <c r="I3" s="303"/>
      <c r="J3" s="303"/>
      <c r="K3" s="304"/>
      <c r="L3" s="304"/>
      <c r="M3" s="305" t="s">
        <v>329</v>
      </c>
      <c r="N3" s="305"/>
      <c r="O3" s="305"/>
      <c r="P3" s="305"/>
      <c r="Q3" s="305"/>
      <c r="R3" s="305"/>
      <c r="S3" s="305"/>
      <c r="T3" s="305"/>
    </row>
    <row r="4" s="308" customFormat="true" ht="6" hidden="false" customHeight="true" outlineLevel="0" collapsed="false">
      <c r="A4" s="307"/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</row>
    <row r="5" s="309" customFormat="true" ht="15.75" hidden="false" customHeight="false" outlineLevel="0" collapsed="false">
      <c r="A5" s="309" t="s">
        <v>330</v>
      </c>
      <c r="T5" s="310" t="s">
        <v>8</v>
      </c>
    </row>
    <row r="6" s="309" customFormat="true" ht="33" hidden="false" customHeight="true" outlineLevel="0" collapsed="false">
      <c r="A6" s="311" t="s">
        <v>331</v>
      </c>
      <c r="B6" s="312" t="s">
        <v>332</v>
      </c>
      <c r="C6" s="313" t="s">
        <v>333</v>
      </c>
      <c r="D6" s="313"/>
      <c r="E6" s="313"/>
      <c r="F6" s="313"/>
      <c r="G6" s="313"/>
      <c r="H6" s="313"/>
      <c r="I6" s="313"/>
      <c r="J6" s="313"/>
      <c r="K6" s="314"/>
      <c r="L6" s="314"/>
      <c r="M6" s="315" t="s">
        <v>334</v>
      </c>
      <c r="N6" s="315"/>
      <c r="O6" s="315"/>
      <c r="P6" s="316" t="s">
        <v>335</v>
      </c>
      <c r="Q6" s="316"/>
      <c r="R6" s="316"/>
      <c r="S6" s="316"/>
      <c r="T6" s="317" t="s">
        <v>336</v>
      </c>
    </row>
    <row r="7" s="309" customFormat="true" ht="15.75" hidden="false" customHeight="true" outlineLevel="0" collapsed="false">
      <c r="A7" s="311"/>
      <c r="B7" s="312"/>
      <c r="C7" s="318" t="s">
        <v>205</v>
      </c>
      <c r="D7" s="319" t="s">
        <v>337</v>
      </c>
      <c r="E7" s="319" t="s">
        <v>338</v>
      </c>
      <c r="F7" s="319" t="s">
        <v>339</v>
      </c>
      <c r="G7" s="320" t="s">
        <v>340</v>
      </c>
      <c r="H7" s="320"/>
      <c r="I7" s="320"/>
      <c r="J7" s="320"/>
      <c r="K7" s="320"/>
      <c r="L7" s="320"/>
      <c r="M7" s="319" t="s">
        <v>341</v>
      </c>
      <c r="N7" s="318" t="s">
        <v>342</v>
      </c>
      <c r="O7" s="318" t="s">
        <v>343</v>
      </c>
      <c r="P7" s="318" t="s">
        <v>205</v>
      </c>
      <c r="Q7" s="318" t="s">
        <v>344</v>
      </c>
      <c r="R7" s="318" t="s">
        <v>345</v>
      </c>
      <c r="S7" s="318" t="s">
        <v>346</v>
      </c>
      <c r="T7" s="317"/>
    </row>
    <row r="8" s="309" customFormat="true" ht="15" hidden="false" customHeight="false" outlineLevel="0" collapsed="false">
      <c r="A8" s="311"/>
      <c r="B8" s="321"/>
      <c r="C8" s="318"/>
      <c r="D8" s="319"/>
      <c r="E8" s="319"/>
      <c r="F8" s="319"/>
      <c r="G8" s="322" t="s">
        <v>347</v>
      </c>
      <c r="H8" s="322"/>
      <c r="I8" s="322"/>
      <c r="J8" s="322"/>
      <c r="K8" s="322"/>
      <c r="L8" s="322"/>
      <c r="M8" s="319"/>
      <c r="N8" s="318" t="s">
        <v>348</v>
      </c>
      <c r="O8" s="318"/>
      <c r="P8" s="318"/>
      <c r="Q8" s="318"/>
      <c r="R8" s="318" t="s">
        <v>304</v>
      </c>
      <c r="S8" s="318" t="s">
        <v>304</v>
      </c>
      <c r="T8" s="317"/>
    </row>
    <row r="9" s="329" customFormat="true" ht="22.5" hidden="false" customHeight="true" outlineLevel="0" collapsed="false">
      <c r="A9" s="311"/>
      <c r="B9" s="323" t="s">
        <v>27</v>
      </c>
      <c r="C9" s="324" t="s">
        <v>349</v>
      </c>
      <c r="D9" s="325" t="s">
        <v>350</v>
      </c>
      <c r="E9" s="326"/>
      <c r="F9" s="326"/>
      <c r="G9" s="327" t="s">
        <v>157</v>
      </c>
      <c r="H9" s="320" t="s">
        <v>351</v>
      </c>
      <c r="I9" s="320" t="s">
        <v>352</v>
      </c>
      <c r="J9" s="320" t="s">
        <v>353</v>
      </c>
      <c r="K9" s="320" t="s">
        <v>354</v>
      </c>
      <c r="L9" s="320" t="s">
        <v>355</v>
      </c>
      <c r="M9" s="326"/>
      <c r="N9" s="324" t="s">
        <v>356</v>
      </c>
      <c r="O9" s="324"/>
      <c r="P9" s="324"/>
      <c r="Q9" s="328" t="s">
        <v>357</v>
      </c>
      <c r="R9" s="328" t="s">
        <v>358</v>
      </c>
      <c r="S9" s="324"/>
      <c r="T9" s="317"/>
    </row>
    <row r="10" s="329" customFormat="true" ht="32.25" hidden="false" customHeight="true" outlineLevel="0" collapsed="false">
      <c r="A10" s="311"/>
      <c r="B10" s="323"/>
      <c r="C10" s="330" t="s">
        <v>27</v>
      </c>
      <c r="D10" s="323" t="s">
        <v>359</v>
      </c>
      <c r="E10" s="331" t="s">
        <v>360</v>
      </c>
      <c r="F10" s="323" t="s">
        <v>361</v>
      </c>
      <c r="G10" s="332" t="s">
        <v>362</v>
      </c>
      <c r="H10" s="323" t="s">
        <v>363</v>
      </c>
      <c r="I10" s="323" t="s">
        <v>364</v>
      </c>
      <c r="J10" s="332" t="s">
        <v>365</v>
      </c>
      <c r="K10" s="333" t="s">
        <v>366</v>
      </c>
      <c r="L10" s="333" t="s">
        <v>367</v>
      </c>
      <c r="M10" s="323" t="s">
        <v>368</v>
      </c>
      <c r="N10" s="330" t="s">
        <v>369</v>
      </c>
      <c r="O10" s="330" t="s">
        <v>370</v>
      </c>
      <c r="P10" s="330" t="s">
        <v>371</v>
      </c>
      <c r="Q10" s="330" t="s">
        <v>372</v>
      </c>
      <c r="R10" s="330" t="s">
        <v>373</v>
      </c>
      <c r="S10" s="330" t="s">
        <v>311</v>
      </c>
      <c r="T10" s="317"/>
    </row>
    <row r="11" s="309" customFormat="true" ht="25.5" hidden="false" customHeight="true" outlineLevel="0" collapsed="false">
      <c r="A11" s="334" t="n">
        <v>2014</v>
      </c>
      <c r="B11" s="335" t="n">
        <v>678</v>
      </c>
      <c r="C11" s="335" t="n">
        <v>675</v>
      </c>
      <c r="D11" s="335" t="n">
        <v>273</v>
      </c>
      <c r="E11" s="335" t="n">
        <v>19</v>
      </c>
      <c r="F11" s="335" t="n">
        <v>71</v>
      </c>
      <c r="G11" s="335" t="n">
        <v>227</v>
      </c>
      <c r="H11" s="335" t="n">
        <v>195</v>
      </c>
      <c r="I11" s="335" t="n">
        <v>30</v>
      </c>
      <c r="J11" s="335" t="n">
        <v>2</v>
      </c>
      <c r="K11" s="336" t="n">
        <v>0</v>
      </c>
      <c r="L11" s="336" t="n">
        <v>0</v>
      </c>
      <c r="M11" s="335" t="n">
        <v>67</v>
      </c>
      <c r="N11" s="335" t="n">
        <v>18</v>
      </c>
      <c r="O11" s="335" t="n">
        <v>0</v>
      </c>
      <c r="P11" s="335" t="n">
        <v>3</v>
      </c>
      <c r="Q11" s="335" t="n">
        <v>1</v>
      </c>
      <c r="R11" s="335" t="n">
        <v>1</v>
      </c>
      <c r="S11" s="337" t="n">
        <v>1</v>
      </c>
      <c r="T11" s="338" t="n">
        <v>2014</v>
      </c>
    </row>
    <row r="12" s="309" customFormat="true" ht="25.5" hidden="false" customHeight="true" outlineLevel="0" collapsed="false">
      <c r="A12" s="334" t="n">
        <v>2015</v>
      </c>
      <c r="B12" s="335" t="n">
        <v>713</v>
      </c>
      <c r="C12" s="335" t="n">
        <v>710</v>
      </c>
      <c r="D12" s="335" t="n">
        <v>300</v>
      </c>
      <c r="E12" s="335" t="n">
        <v>19</v>
      </c>
      <c r="F12" s="335" t="n">
        <v>71</v>
      </c>
      <c r="G12" s="335" t="n">
        <v>239</v>
      </c>
      <c r="H12" s="335" t="n">
        <v>203</v>
      </c>
      <c r="I12" s="335" t="n">
        <v>30</v>
      </c>
      <c r="J12" s="335" t="n">
        <v>2</v>
      </c>
      <c r="K12" s="336" t="n">
        <v>3</v>
      </c>
      <c r="L12" s="336" t="n">
        <v>1</v>
      </c>
      <c r="M12" s="335" t="n">
        <v>62</v>
      </c>
      <c r="N12" s="335" t="n">
        <v>19</v>
      </c>
      <c r="O12" s="335" t="n">
        <v>0</v>
      </c>
      <c r="P12" s="335" t="n">
        <v>3</v>
      </c>
      <c r="Q12" s="335" t="n">
        <v>1</v>
      </c>
      <c r="R12" s="335" t="n">
        <v>1</v>
      </c>
      <c r="S12" s="337" t="n">
        <v>1</v>
      </c>
      <c r="T12" s="338" t="n">
        <v>2015</v>
      </c>
    </row>
    <row r="13" s="309" customFormat="true" ht="25.5" hidden="false" customHeight="true" outlineLevel="0" collapsed="false">
      <c r="A13" s="334" t="n">
        <v>2016</v>
      </c>
      <c r="B13" s="335" t="n">
        <v>710</v>
      </c>
      <c r="C13" s="335" t="n">
        <v>707</v>
      </c>
      <c r="D13" s="335" t="n">
        <v>299</v>
      </c>
      <c r="E13" s="335" t="n">
        <v>18</v>
      </c>
      <c r="F13" s="335" t="n">
        <v>69</v>
      </c>
      <c r="G13" s="335" t="n">
        <v>240</v>
      </c>
      <c r="H13" s="335" t="n">
        <v>205</v>
      </c>
      <c r="I13" s="335" t="n">
        <v>28</v>
      </c>
      <c r="J13" s="335" t="n">
        <v>3</v>
      </c>
      <c r="K13" s="336" t="n">
        <v>2</v>
      </c>
      <c r="L13" s="336" t="n">
        <v>2</v>
      </c>
      <c r="M13" s="335" t="n">
        <v>63</v>
      </c>
      <c r="N13" s="335" t="n">
        <v>18</v>
      </c>
      <c r="O13" s="335" t="n">
        <v>0</v>
      </c>
      <c r="P13" s="335" t="n">
        <v>3</v>
      </c>
      <c r="Q13" s="335" t="n">
        <v>1</v>
      </c>
      <c r="R13" s="335" t="n">
        <v>1</v>
      </c>
      <c r="S13" s="337" t="n">
        <v>1</v>
      </c>
      <c r="T13" s="338" t="n">
        <v>2016</v>
      </c>
    </row>
    <row r="14" s="309" customFormat="true" ht="24.75" hidden="false" customHeight="true" outlineLevel="0" collapsed="false">
      <c r="A14" s="334" t="n">
        <v>2017</v>
      </c>
      <c r="B14" s="335" t="n">
        <v>667</v>
      </c>
      <c r="C14" s="335" t="n">
        <v>346</v>
      </c>
      <c r="D14" s="335" t="n">
        <v>264</v>
      </c>
      <c r="E14" s="335" t="n">
        <v>17</v>
      </c>
      <c r="F14" s="335" t="n">
        <v>65</v>
      </c>
      <c r="G14" s="335" t="n">
        <v>238</v>
      </c>
      <c r="H14" s="335" t="n">
        <v>205</v>
      </c>
      <c r="I14" s="335" t="n">
        <v>24</v>
      </c>
      <c r="J14" s="335" t="n">
        <v>4</v>
      </c>
      <c r="K14" s="335" t="n">
        <v>0</v>
      </c>
      <c r="L14" s="335" t="n">
        <v>5</v>
      </c>
      <c r="M14" s="335" t="n">
        <v>57</v>
      </c>
      <c r="N14" s="335" t="n">
        <v>25</v>
      </c>
      <c r="O14" s="335" t="n">
        <v>0</v>
      </c>
      <c r="P14" s="335" t="n">
        <v>1</v>
      </c>
      <c r="Q14" s="335" t="n">
        <v>0</v>
      </c>
      <c r="R14" s="335" t="n">
        <v>0</v>
      </c>
      <c r="S14" s="337" t="n">
        <v>1</v>
      </c>
      <c r="T14" s="338" t="n">
        <v>2017</v>
      </c>
    </row>
    <row r="15" s="343" customFormat="true" ht="24.75" hidden="false" customHeight="true" outlineLevel="0" collapsed="false">
      <c r="A15" s="339" t="n">
        <v>2018</v>
      </c>
      <c r="B15" s="340" t="n">
        <f aca="false">SUM(B16:B31)</f>
        <v>770</v>
      </c>
      <c r="C15" s="340" t="n">
        <f aca="false">SUM(C16:C31)</f>
        <v>769</v>
      </c>
      <c r="D15" s="340" t="n">
        <f aca="false">SUM(D16:D31)</f>
        <v>330</v>
      </c>
      <c r="E15" s="340" t="n">
        <f aca="false">SUM(E16:E31)</f>
        <v>20</v>
      </c>
      <c r="F15" s="340" t="n">
        <f aca="false">SUM(F16:F31)</f>
        <v>67</v>
      </c>
      <c r="G15" s="340" t="n">
        <f aca="false">SUM(G16:G31)</f>
        <v>267</v>
      </c>
      <c r="H15" s="340" t="n">
        <f aca="false">SUM(H16:H31)</f>
        <v>37</v>
      </c>
      <c r="I15" s="340" t="n">
        <f aca="false">SUM(I16:I31)</f>
        <v>31</v>
      </c>
      <c r="J15" s="340" t="n">
        <f aca="false">SUM(J16:J31)</f>
        <v>189</v>
      </c>
      <c r="K15" s="340" t="n">
        <f aca="false">SUM(K16:K31)</f>
        <v>1</v>
      </c>
      <c r="L15" s="340" t="n">
        <f aca="false">SUM(L16:L31)</f>
        <v>9</v>
      </c>
      <c r="M15" s="340" t="n">
        <f aca="false">SUM(M16:M31)</f>
        <v>61</v>
      </c>
      <c r="N15" s="340" t="n">
        <f aca="false">SUM(N16:N31)</f>
        <v>24</v>
      </c>
      <c r="O15" s="340" t="n">
        <f aca="false">SUM(O16:O31)</f>
        <v>0</v>
      </c>
      <c r="P15" s="340" t="n">
        <f aca="false">SUM(P16:P31)</f>
        <v>1</v>
      </c>
      <c r="Q15" s="340" t="n">
        <f aca="false">SUM(Q16:Q31)</f>
        <v>0</v>
      </c>
      <c r="R15" s="340" t="n">
        <f aca="false">SUM(R16:R31)</f>
        <v>1</v>
      </c>
      <c r="S15" s="341" t="n">
        <f aca="false">SUM(S16:S31)</f>
        <v>0</v>
      </c>
      <c r="T15" s="342" t="n">
        <v>2018</v>
      </c>
    </row>
    <row r="16" s="309" customFormat="true" ht="19.5" hidden="false" customHeight="true" outlineLevel="0" collapsed="false">
      <c r="A16" s="344" t="s">
        <v>48</v>
      </c>
      <c r="B16" s="340" t="n">
        <f aca="false">C16+P16</f>
        <v>43</v>
      </c>
      <c r="C16" s="335" t="n">
        <f aca="false">SUM(D16:G16)+SUM(M16:O16)</f>
        <v>43</v>
      </c>
      <c r="D16" s="335" t="n">
        <v>15</v>
      </c>
      <c r="E16" s="335" t="n">
        <v>3</v>
      </c>
      <c r="F16" s="335" t="n">
        <v>6</v>
      </c>
      <c r="G16" s="335" t="n">
        <f aca="false">SUM(H16:L16)</f>
        <v>15</v>
      </c>
      <c r="H16" s="335" t="n">
        <v>1</v>
      </c>
      <c r="I16" s="335" t="n">
        <v>0</v>
      </c>
      <c r="J16" s="335" t="n">
        <v>14</v>
      </c>
      <c r="K16" s="335" t="n">
        <v>0</v>
      </c>
      <c r="L16" s="335" t="n">
        <v>0</v>
      </c>
      <c r="M16" s="335" t="n">
        <v>4</v>
      </c>
      <c r="N16" s="335" t="n">
        <v>0</v>
      </c>
      <c r="O16" s="335" t="n">
        <v>0</v>
      </c>
      <c r="P16" s="335" t="n">
        <f aca="false">SUM(Q16:S16)</f>
        <v>0</v>
      </c>
      <c r="Q16" s="335" t="n">
        <v>0</v>
      </c>
      <c r="R16" s="335" t="n">
        <v>0</v>
      </c>
      <c r="S16" s="337" t="n">
        <v>0</v>
      </c>
      <c r="T16" s="237" t="s">
        <v>50</v>
      </c>
    </row>
    <row r="17" s="309" customFormat="true" ht="19.5" hidden="false" customHeight="true" outlineLevel="0" collapsed="false">
      <c r="A17" s="344" t="s">
        <v>51</v>
      </c>
      <c r="B17" s="340" t="n">
        <f aca="false">C17+P17</f>
        <v>5</v>
      </c>
      <c r="C17" s="335" t="n">
        <f aca="false">SUM(D17:G17)+SUM(M17:O17)</f>
        <v>5</v>
      </c>
      <c r="D17" s="335" t="n">
        <v>1</v>
      </c>
      <c r="E17" s="335" t="n">
        <v>0</v>
      </c>
      <c r="F17" s="335" t="n">
        <v>3</v>
      </c>
      <c r="G17" s="335" t="n">
        <f aca="false">SUM(H17:L17)</f>
        <v>1</v>
      </c>
      <c r="H17" s="335" t="n">
        <v>0</v>
      </c>
      <c r="I17" s="335" t="n">
        <v>0</v>
      </c>
      <c r="J17" s="335" t="n">
        <v>1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f aca="false">SUM(Q17:S17)</f>
        <v>0</v>
      </c>
      <c r="Q17" s="335" t="n">
        <v>0</v>
      </c>
      <c r="R17" s="335" t="n">
        <v>0</v>
      </c>
      <c r="S17" s="337" t="n">
        <v>0</v>
      </c>
      <c r="T17" s="237" t="s">
        <v>326</v>
      </c>
    </row>
    <row r="18" s="309" customFormat="true" ht="19.5" hidden="false" customHeight="true" outlineLevel="0" collapsed="false">
      <c r="A18" s="344" t="s">
        <v>53</v>
      </c>
      <c r="B18" s="340" t="n">
        <f aca="false">C18+P18</f>
        <v>14</v>
      </c>
      <c r="C18" s="335" t="n">
        <f aca="false">SUM(D18:G18)+SUM(M18:O18)</f>
        <v>14</v>
      </c>
      <c r="D18" s="335" t="n">
        <v>7</v>
      </c>
      <c r="E18" s="335" t="n">
        <v>0</v>
      </c>
      <c r="F18" s="335" t="n">
        <v>1</v>
      </c>
      <c r="G18" s="335" t="n">
        <f aca="false">SUM(H18:L18)</f>
        <v>2</v>
      </c>
      <c r="H18" s="335" t="n">
        <v>0</v>
      </c>
      <c r="I18" s="335" t="n">
        <v>0</v>
      </c>
      <c r="J18" s="335" t="n">
        <v>2</v>
      </c>
      <c r="K18" s="335" t="n">
        <v>0</v>
      </c>
      <c r="L18" s="335" t="n">
        <v>0</v>
      </c>
      <c r="M18" s="335" t="n">
        <v>0</v>
      </c>
      <c r="N18" s="335" t="n">
        <v>4</v>
      </c>
      <c r="O18" s="335" t="n">
        <v>0</v>
      </c>
      <c r="P18" s="335" t="n">
        <f aca="false">SUM(Q18:S18)</f>
        <v>0</v>
      </c>
      <c r="Q18" s="335" t="n">
        <v>0</v>
      </c>
      <c r="R18" s="335" t="n">
        <v>0</v>
      </c>
      <c r="S18" s="337" t="n">
        <v>0</v>
      </c>
      <c r="T18" s="237" t="s">
        <v>54</v>
      </c>
    </row>
    <row r="19" s="309" customFormat="true" ht="19.5" hidden="false" customHeight="true" outlineLevel="0" collapsed="false">
      <c r="A19" s="344" t="s">
        <v>55</v>
      </c>
      <c r="B19" s="340" t="n">
        <f aca="false">C19+P19</f>
        <v>9</v>
      </c>
      <c r="C19" s="335" t="n">
        <f aca="false">SUM(D19:G19)+SUM(M19:O19)</f>
        <v>9</v>
      </c>
      <c r="D19" s="335" t="n">
        <v>5</v>
      </c>
      <c r="E19" s="335" t="n">
        <v>0</v>
      </c>
      <c r="F19" s="335" t="n">
        <v>2</v>
      </c>
      <c r="G19" s="335" t="n">
        <f aca="false">SUM(H19:L19)</f>
        <v>1</v>
      </c>
      <c r="H19" s="335" t="n">
        <v>0</v>
      </c>
      <c r="I19" s="335" t="n">
        <v>0</v>
      </c>
      <c r="J19" s="335" t="n">
        <v>1</v>
      </c>
      <c r="K19" s="335" t="n">
        <v>0</v>
      </c>
      <c r="L19" s="335" t="n">
        <v>0</v>
      </c>
      <c r="M19" s="335" t="n">
        <v>0</v>
      </c>
      <c r="N19" s="335" t="n">
        <v>1</v>
      </c>
      <c r="O19" s="335" t="n">
        <v>0</v>
      </c>
      <c r="P19" s="335" t="n">
        <f aca="false">SUM(Q19:S19)</f>
        <v>0</v>
      </c>
      <c r="Q19" s="335" t="n">
        <v>0</v>
      </c>
      <c r="R19" s="335" t="n">
        <v>0</v>
      </c>
      <c r="S19" s="337" t="n">
        <v>0</v>
      </c>
      <c r="T19" s="237" t="s">
        <v>56</v>
      </c>
    </row>
    <row r="20" s="309" customFormat="true" ht="19.5" hidden="false" customHeight="true" outlineLevel="0" collapsed="false">
      <c r="A20" s="344" t="s">
        <v>57</v>
      </c>
      <c r="B20" s="340" t="n">
        <f aca="false">C20+P20</f>
        <v>6</v>
      </c>
      <c r="C20" s="335" t="n">
        <f aca="false">SUM(D20:G20)+SUM(M20:O20)</f>
        <v>6</v>
      </c>
      <c r="D20" s="335" t="n">
        <v>1</v>
      </c>
      <c r="E20" s="335" t="n">
        <v>1</v>
      </c>
      <c r="F20" s="335" t="n">
        <v>0</v>
      </c>
      <c r="G20" s="335" t="n">
        <f aca="false">SUM(H20:L20)</f>
        <v>3</v>
      </c>
      <c r="H20" s="335" t="n">
        <v>0</v>
      </c>
      <c r="I20" s="335" t="n">
        <v>0</v>
      </c>
      <c r="J20" s="335" t="n">
        <v>3</v>
      </c>
      <c r="K20" s="335" t="n">
        <v>0</v>
      </c>
      <c r="L20" s="335" t="s">
        <v>374</v>
      </c>
      <c r="M20" s="335" t="n">
        <v>1</v>
      </c>
      <c r="N20" s="335" t="n">
        <v>0</v>
      </c>
      <c r="O20" s="335" t="n">
        <v>0</v>
      </c>
      <c r="P20" s="335" t="n">
        <f aca="false">SUM(Q20:S20)</f>
        <v>0</v>
      </c>
      <c r="Q20" s="335" t="n">
        <v>0</v>
      </c>
      <c r="R20" s="335" t="n">
        <v>0</v>
      </c>
      <c r="S20" s="337" t="n">
        <v>0</v>
      </c>
      <c r="T20" s="237" t="s">
        <v>58</v>
      </c>
    </row>
    <row r="21" s="309" customFormat="true" ht="19.5" hidden="false" customHeight="true" outlineLevel="0" collapsed="false">
      <c r="A21" s="344" t="s">
        <v>59</v>
      </c>
      <c r="B21" s="340" t="n">
        <f aca="false">C21+P21</f>
        <v>8</v>
      </c>
      <c r="C21" s="335" t="n">
        <f aca="false">SUM(D21:G21)+SUM(M21:O21)</f>
        <v>8</v>
      </c>
      <c r="D21" s="335" t="n">
        <v>2</v>
      </c>
      <c r="E21" s="335" t="n">
        <v>0</v>
      </c>
      <c r="F21" s="335" t="n">
        <v>1</v>
      </c>
      <c r="G21" s="335" t="n">
        <f aca="false">SUM(H21:L21)</f>
        <v>3</v>
      </c>
      <c r="H21" s="335" t="n">
        <v>0</v>
      </c>
      <c r="I21" s="335" t="n">
        <v>0</v>
      </c>
      <c r="J21" s="335" t="n">
        <v>3</v>
      </c>
      <c r="K21" s="335" t="n">
        <v>0</v>
      </c>
      <c r="L21" s="335" t="n">
        <v>0</v>
      </c>
      <c r="M21" s="335" t="n">
        <v>1</v>
      </c>
      <c r="N21" s="335" t="n">
        <v>1</v>
      </c>
      <c r="O21" s="335" t="n">
        <v>0</v>
      </c>
      <c r="P21" s="335" t="n">
        <f aca="false">SUM(Q21:S21)</f>
        <v>0</v>
      </c>
      <c r="Q21" s="335" t="n">
        <v>0</v>
      </c>
      <c r="R21" s="335" t="n">
        <v>0</v>
      </c>
      <c r="S21" s="337" t="n">
        <v>0</v>
      </c>
      <c r="T21" s="237" t="s">
        <v>60</v>
      </c>
    </row>
    <row r="22" s="309" customFormat="true" ht="19.5" hidden="false" customHeight="true" outlineLevel="0" collapsed="false">
      <c r="A22" s="344" t="s">
        <v>61</v>
      </c>
      <c r="B22" s="340" t="n">
        <f aca="false">C22+P22</f>
        <v>6</v>
      </c>
      <c r="C22" s="335" t="n">
        <f aca="false">SUM(D22:G22)+SUM(M22:O22)</f>
        <v>6</v>
      </c>
      <c r="D22" s="335" t="n">
        <v>2</v>
      </c>
      <c r="E22" s="335" t="n">
        <v>0</v>
      </c>
      <c r="F22" s="335" t="n">
        <v>2</v>
      </c>
      <c r="G22" s="335" t="n">
        <f aca="false">SUM(H22:L22)</f>
        <v>1</v>
      </c>
      <c r="H22" s="335" t="n">
        <v>0</v>
      </c>
      <c r="I22" s="335" t="n">
        <v>0</v>
      </c>
      <c r="J22" s="335" t="n">
        <v>1</v>
      </c>
      <c r="K22" s="335" t="n">
        <v>0</v>
      </c>
      <c r="L22" s="335" t="n">
        <v>0</v>
      </c>
      <c r="M22" s="335" t="n">
        <v>0</v>
      </c>
      <c r="N22" s="335" t="n">
        <v>1</v>
      </c>
      <c r="O22" s="335" t="n">
        <v>0</v>
      </c>
      <c r="P22" s="335" t="n">
        <f aca="false">SUM(Q22:S22)</f>
        <v>0</v>
      </c>
      <c r="Q22" s="335" t="n">
        <v>0</v>
      </c>
      <c r="R22" s="335" t="n">
        <v>0</v>
      </c>
      <c r="S22" s="337" t="n">
        <v>0</v>
      </c>
      <c r="T22" s="237" t="s">
        <v>62</v>
      </c>
    </row>
    <row r="23" s="309" customFormat="true" ht="19.5" hidden="false" customHeight="true" outlineLevel="0" collapsed="false">
      <c r="A23" s="344" t="s">
        <v>63</v>
      </c>
      <c r="B23" s="340" t="n">
        <f aca="false">C23+P23</f>
        <v>14</v>
      </c>
      <c r="C23" s="335" t="n">
        <f aca="false">SUM(D23:G23)+SUM(M23:O23)</f>
        <v>14</v>
      </c>
      <c r="D23" s="335" t="n">
        <v>9</v>
      </c>
      <c r="E23" s="335" t="n">
        <v>0</v>
      </c>
      <c r="F23" s="335" t="n">
        <v>4</v>
      </c>
      <c r="G23" s="335" t="n">
        <f aca="false">SUM(H23:L23)</f>
        <v>0</v>
      </c>
      <c r="H23" s="335" t="n">
        <v>0</v>
      </c>
      <c r="I23" s="335" t="n">
        <v>0</v>
      </c>
      <c r="J23" s="335" t="n">
        <v>0</v>
      </c>
      <c r="K23" s="335" t="n">
        <v>0</v>
      </c>
      <c r="L23" s="335" t="n">
        <v>0</v>
      </c>
      <c r="M23" s="335" t="n">
        <v>1</v>
      </c>
      <c r="N23" s="335" t="n">
        <v>0</v>
      </c>
      <c r="O23" s="335" t="n">
        <v>0</v>
      </c>
      <c r="P23" s="335" t="n">
        <f aca="false">SUM(Q23:S23)</f>
        <v>0</v>
      </c>
      <c r="Q23" s="335" t="n">
        <v>0</v>
      </c>
      <c r="R23" s="335" t="n">
        <v>0</v>
      </c>
      <c r="S23" s="337" t="n">
        <v>0</v>
      </c>
      <c r="T23" s="237" t="s">
        <v>64</v>
      </c>
    </row>
    <row r="24" s="309" customFormat="true" ht="19.5" hidden="false" customHeight="true" outlineLevel="0" collapsed="false">
      <c r="A24" s="344" t="s">
        <v>65</v>
      </c>
      <c r="B24" s="340" t="n">
        <f aca="false">C24+P24</f>
        <v>9</v>
      </c>
      <c r="C24" s="335" t="n">
        <f aca="false">SUM(D24:G24)+SUM(M24:O24)</f>
        <v>9</v>
      </c>
      <c r="D24" s="335" t="n">
        <v>0</v>
      </c>
      <c r="E24" s="335" t="n">
        <v>1</v>
      </c>
      <c r="F24" s="335" t="n">
        <v>3</v>
      </c>
      <c r="G24" s="335" t="n">
        <f aca="false">SUM(H24:L24)</f>
        <v>4</v>
      </c>
      <c r="H24" s="335" t="n">
        <v>0</v>
      </c>
      <c r="I24" s="335" t="n">
        <v>0</v>
      </c>
      <c r="J24" s="335" t="n">
        <v>4</v>
      </c>
      <c r="K24" s="335" t="n">
        <v>0</v>
      </c>
      <c r="L24" s="335" t="n">
        <v>0</v>
      </c>
      <c r="M24" s="335" t="n">
        <v>1</v>
      </c>
      <c r="N24" s="335" t="n">
        <v>0</v>
      </c>
      <c r="O24" s="335" t="n">
        <v>0</v>
      </c>
      <c r="P24" s="335" t="n">
        <f aca="false">SUM(Q24:S24)</f>
        <v>0</v>
      </c>
      <c r="Q24" s="335" t="n">
        <v>0</v>
      </c>
      <c r="R24" s="335" t="n">
        <v>0</v>
      </c>
      <c r="S24" s="337" t="n">
        <v>0</v>
      </c>
      <c r="T24" s="237" t="s">
        <v>66</v>
      </c>
    </row>
    <row r="25" s="309" customFormat="true" ht="19.5" hidden="false" customHeight="true" outlineLevel="0" collapsed="false">
      <c r="A25" s="344" t="s">
        <v>67</v>
      </c>
      <c r="B25" s="340" t="n">
        <f aca="false">C25+P25</f>
        <v>2</v>
      </c>
      <c r="C25" s="335" t="n">
        <f aca="false">SUM(D25:G25)+SUM(M25:O25)</f>
        <v>2</v>
      </c>
      <c r="D25" s="335" t="n">
        <v>0</v>
      </c>
      <c r="E25" s="335" t="n">
        <v>0</v>
      </c>
      <c r="F25" s="335" t="n">
        <v>1</v>
      </c>
      <c r="G25" s="335" t="n">
        <f aca="false">SUM(H25:L25)</f>
        <v>1</v>
      </c>
      <c r="H25" s="335" t="n">
        <v>0</v>
      </c>
      <c r="I25" s="335" t="n">
        <v>0</v>
      </c>
      <c r="J25" s="335" t="n">
        <v>1</v>
      </c>
      <c r="K25" s="335" t="n">
        <v>0</v>
      </c>
      <c r="L25" s="335" t="n">
        <v>0</v>
      </c>
      <c r="M25" s="335" t="n">
        <v>0</v>
      </c>
      <c r="N25" s="335" t="n">
        <v>0</v>
      </c>
      <c r="O25" s="335" t="n">
        <v>0</v>
      </c>
      <c r="P25" s="335" t="n">
        <f aca="false">SUM(Q25:S25)</f>
        <v>0</v>
      </c>
      <c r="Q25" s="335" t="n">
        <v>0</v>
      </c>
      <c r="R25" s="335" t="n">
        <v>0</v>
      </c>
      <c r="S25" s="337" t="n">
        <v>0</v>
      </c>
      <c r="T25" s="237" t="s">
        <v>68</v>
      </c>
    </row>
    <row r="26" s="309" customFormat="true" ht="19.5" hidden="false" customHeight="true" outlineLevel="0" collapsed="false">
      <c r="A26" s="344" t="s">
        <v>69</v>
      </c>
      <c r="B26" s="340" t="n">
        <f aca="false">C26+P26</f>
        <v>7</v>
      </c>
      <c r="C26" s="335" t="n">
        <f aca="false">SUM(D26:G26)+SUM(M26:O26)</f>
        <v>7</v>
      </c>
      <c r="D26" s="335" t="n">
        <v>2</v>
      </c>
      <c r="E26" s="335" t="n">
        <v>0</v>
      </c>
      <c r="F26" s="335" t="n">
        <v>2</v>
      </c>
      <c r="G26" s="335" t="n">
        <f aca="false">SUM(H26:L26)</f>
        <v>3</v>
      </c>
      <c r="H26" s="335" t="n">
        <v>0</v>
      </c>
      <c r="I26" s="335" t="n">
        <v>0</v>
      </c>
      <c r="J26" s="335" t="n">
        <v>3</v>
      </c>
      <c r="K26" s="335" t="n">
        <v>0</v>
      </c>
      <c r="L26" s="335" t="n">
        <v>0</v>
      </c>
      <c r="M26" s="335" t="n">
        <v>0</v>
      </c>
      <c r="N26" s="335" t="n">
        <v>0</v>
      </c>
      <c r="O26" s="335" t="n">
        <v>0</v>
      </c>
      <c r="P26" s="335" t="n">
        <f aca="false">SUM(Q26:S26)</f>
        <v>0</v>
      </c>
      <c r="Q26" s="335" t="n">
        <v>0</v>
      </c>
      <c r="R26" s="335" t="n">
        <v>0</v>
      </c>
      <c r="S26" s="337" t="n">
        <v>0</v>
      </c>
      <c r="T26" s="237" t="s">
        <v>327</v>
      </c>
    </row>
    <row r="27" s="309" customFormat="true" ht="19.5" hidden="false" customHeight="true" outlineLevel="0" collapsed="false">
      <c r="A27" s="344" t="s">
        <v>127</v>
      </c>
      <c r="B27" s="340" t="n">
        <f aca="false">C27+P27</f>
        <v>172</v>
      </c>
      <c r="C27" s="335" t="n">
        <f aca="false">SUM(D27:G27)+SUM(M27:O27)</f>
        <v>172</v>
      </c>
      <c r="D27" s="335" t="n">
        <v>30</v>
      </c>
      <c r="E27" s="335" t="n">
        <v>5</v>
      </c>
      <c r="F27" s="335" t="n">
        <v>12</v>
      </c>
      <c r="G27" s="335" t="n">
        <f aca="false">SUM(H27:L27)</f>
        <v>99</v>
      </c>
      <c r="H27" s="335" t="n">
        <v>13</v>
      </c>
      <c r="I27" s="335" t="n">
        <v>13</v>
      </c>
      <c r="J27" s="335" t="n">
        <v>68</v>
      </c>
      <c r="K27" s="335" t="n">
        <v>1</v>
      </c>
      <c r="L27" s="335" t="n">
        <v>4</v>
      </c>
      <c r="M27" s="335" t="n">
        <v>22</v>
      </c>
      <c r="N27" s="335" t="n">
        <v>4</v>
      </c>
      <c r="O27" s="335" t="n">
        <v>0</v>
      </c>
      <c r="P27" s="335" t="n">
        <f aca="false">SUM(Q27:S27)</f>
        <v>0</v>
      </c>
      <c r="Q27" s="335" t="n">
        <v>0</v>
      </c>
      <c r="R27" s="335" t="n">
        <v>0</v>
      </c>
      <c r="S27" s="337" t="n">
        <v>0</v>
      </c>
      <c r="T27" s="237" t="s">
        <v>72</v>
      </c>
    </row>
    <row r="28" s="309" customFormat="true" ht="19.5" hidden="false" customHeight="true" outlineLevel="0" collapsed="false">
      <c r="A28" s="344" t="s">
        <v>128</v>
      </c>
      <c r="B28" s="340" t="n">
        <f aca="false">C28+P28</f>
        <v>67</v>
      </c>
      <c r="C28" s="335" t="n">
        <f aca="false">SUM(D28:G28)+SUM(M28:O28)</f>
        <v>67</v>
      </c>
      <c r="D28" s="335" t="n">
        <v>14</v>
      </c>
      <c r="E28" s="335" t="n">
        <v>2</v>
      </c>
      <c r="F28" s="335" t="n">
        <v>8</v>
      </c>
      <c r="G28" s="335" t="n">
        <f aca="false">SUM(H28:L28)</f>
        <v>31</v>
      </c>
      <c r="H28" s="335" t="n">
        <v>6</v>
      </c>
      <c r="I28" s="335" t="n">
        <v>0</v>
      </c>
      <c r="J28" s="335" t="n">
        <v>24</v>
      </c>
      <c r="K28" s="335" t="n">
        <v>0</v>
      </c>
      <c r="L28" s="335" t="n">
        <v>1</v>
      </c>
      <c r="M28" s="335" t="n">
        <v>9</v>
      </c>
      <c r="N28" s="335" t="n">
        <v>3</v>
      </c>
      <c r="O28" s="335" t="n">
        <v>0</v>
      </c>
      <c r="P28" s="335" t="n">
        <f aca="false">SUM(Q28:S28)</f>
        <v>0</v>
      </c>
      <c r="Q28" s="335" t="n">
        <v>0</v>
      </c>
      <c r="R28" s="335" t="n">
        <v>0</v>
      </c>
      <c r="S28" s="337" t="n">
        <v>0</v>
      </c>
      <c r="T28" s="237" t="s">
        <v>74</v>
      </c>
    </row>
    <row r="29" s="309" customFormat="true" ht="19.5" hidden="false" customHeight="true" outlineLevel="0" collapsed="false">
      <c r="A29" s="344" t="s">
        <v>129</v>
      </c>
      <c r="B29" s="340" t="n">
        <f aca="false">C29+P29</f>
        <v>151</v>
      </c>
      <c r="C29" s="335" t="n">
        <f aca="false">SUM(D29:G29)+SUM(M29:O29)</f>
        <v>151</v>
      </c>
      <c r="D29" s="335" t="n">
        <v>28</v>
      </c>
      <c r="E29" s="335" t="n">
        <v>3</v>
      </c>
      <c r="F29" s="335" t="n">
        <v>15</v>
      </c>
      <c r="G29" s="335" t="n">
        <f aca="false">SUM(H29:L29)</f>
        <v>81</v>
      </c>
      <c r="H29" s="335" t="n">
        <v>14</v>
      </c>
      <c r="I29" s="335" t="n">
        <v>18</v>
      </c>
      <c r="J29" s="335" t="n">
        <v>45</v>
      </c>
      <c r="K29" s="335" t="n">
        <v>0</v>
      </c>
      <c r="L29" s="335" t="n">
        <v>4</v>
      </c>
      <c r="M29" s="335" t="n">
        <v>16</v>
      </c>
      <c r="N29" s="335" t="n">
        <v>8</v>
      </c>
      <c r="O29" s="335" t="n">
        <v>0</v>
      </c>
      <c r="P29" s="335" t="n">
        <f aca="false">SUM(Q29:S29)</f>
        <v>0</v>
      </c>
      <c r="Q29" s="335" t="n">
        <v>0</v>
      </c>
      <c r="R29" s="335" t="n">
        <v>0</v>
      </c>
      <c r="S29" s="337" t="n">
        <v>0</v>
      </c>
      <c r="T29" s="237" t="s">
        <v>76</v>
      </c>
    </row>
    <row r="30" s="309" customFormat="true" ht="19.5" hidden="false" customHeight="true" outlineLevel="0" collapsed="false">
      <c r="A30" s="344" t="s">
        <v>130</v>
      </c>
      <c r="B30" s="340" t="n">
        <f aca="false">C30+P30</f>
        <v>31</v>
      </c>
      <c r="C30" s="335" t="n">
        <f aca="false">SUM(D30:G30)+SUM(M30:O30)</f>
        <v>31</v>
      </c>
      <c r="D30" s="335" t="n">
        <v>5</v>
      </c>
      <c r="E30" s="335" t="n">
        <v>2</v>
      </c>
      <c r="F30" s="335" t="n">
        <v>2</v>
      </c>
      <c r="G30" s="335" t="n">
        <f aca="false">SUM(H30:L30)</f>
        <v>17</v>
      </c>
      <c r="H30" s="335" t="n">
        <v>3</v>
      </c>
      <c r="I30" s="335" t="n">
        <v>0</v>
      </c>
      <c r="J30" s="335" t="n">
        <v>14</v>
      </c>
      <c r="K30" s="335" t="n">
        <v>0</v>
      </c>
      <c r="L30" s="335" t="n">
        <v>0</v>
      </c>
      <c r="M30" s="335" t="n">
        <v>4</v>
      </c>
      <c r="N30" s="335" t="n">
        <v>1</v>
      </c>
      <c r="O30" s="335" t="n">
        <v>0</v>
      </c>
      <c r="P30" s="335" t="n">
        <f aca="false">SUM(Q30:S30)</f>
        <v>0</v>
      </c>
      <c r="Q30" s="335" t="n">
        <v>0</v>
      </c>
      <c r="R30" s="335" t="n">
        <v>0</v>
      </c>
      <c r="S30" s="337" t="n">
        <v>0</v>
      </c>
      <c r="T30" s="237" t="s">
        <v>78</v>
      </c>
    </row>
    <row r="31" s="309" customFormat="true" ht="19.5" hidden="false" customHeight="true" outlineLevel="0" collapsed="false">
      <c r="A31" s="344" t="s">
        <v>131</v>
      </c>
      <c r="B31" s="340" t="n">
        <f aca="false">C31+P31</f>
        <v>226</v>
      </c>
      <c r="C31" s="335" t="n">
        <f aca="false">SUM(D31:G31)+SUM(M31:O31)</f>
        <v>225</v>
      </c>
      <c r="D31" s="335" t="n">
        <v>209</v>
      </c>
      <c r="E31" s="335" t="n">
        <v>3</v>
      </c>
      <c r="F31" s="335" t="n">
        <v>5</v>
      </c>
      <c r="G31" s="335" t="n">
        <f aca="false">SUM(H31:L31)</f>
        <v>5</v>
      </c>
      <c r="H31" s="335" t="n">
        <v>0</v>
      </c>
      <c r="I31" s="335" t="n">
        <v>0</v>
      </c>
      <c r="J31" s="335" t="n">
        <v>5</v>
      </c>
      <c r="K31" s="335" t="n">
        <v>0</v>
      </c>
      <c r="L31" s="335" t="n">
        <v>0</v>
      </c>
      <c r="M31" s="335" t="n">
        <v>2</v>
      </c>
      <c r="N31" s="335" t="n">
        <v>1</v>
      </c>
      <c r="O31" s="335" t="n">
        <v>0</v>
      </c>
      <c r="P31" s="335" t="n">
        <f aca="false">SUM(Q31:S31)</f>
        <v>1</v>
      </c>
      <c r="Q31" s="335" t="n">
        <v>0</v>
      </c>
      <c r="R31" s="335" t="n">
        <v>1</v>
      </c>
      <c r="S31" s="337" t="n">
        <v>0</v>
      </c>
      <c r="T31" s="237" t="s">
        <v>80</v>
      </c>
    </row>
    <row r="32" s="309" customFormat="true" ht="3" hidden="false" customHeight="true" outlineLevel="0" collapsed="false">
      <c r="A32" s="345"/>
      <c r="B32" s="346"/>
      <c r="C32" s="346"/>
      <c r="D32" s="346"/>
      <c r="E32" s="346"/>
      <c r="F32" s="347"/>
      <c r="G32" s="347"/>
      <c r="H32" s="346"/>
      <c r="I32" s="346"/>
      <c r="J32" s="346"/>
      <c r="K32" s="346"/>
      <c r="L32" s="346"/>
      <c r="M32" s="346"/>
      <c r="N32" s="346"/>
      <c r="O32" s="346"/>
      <c r="P32" s="335" t="n">
        <f aca="false">SUM(R32,S32)</f>
        <v>0</v>
      </c>
      <c r="Q32" s="346"/>
      <c r="R32" s="346"/>
      <c r="S32" s="348"/>
      <c r="T32" s="349"/>
    </row>
    <row r="33" s="309" customFormat="true" ht="13.5" hidden="false" customHeight="true" outlineLevel="0" collapsed="false">
      <c r="A33" s="309" t="s">
        <v>375</v>
      </c>
      <c r="B33" s="310"/>
      <c r="C33" s="310"/>
      <c r="D33" s="310"/>
      <c r="E33" s="310"/>
      <c r="H33" s="310"/>
      <c r="I33" s="310"/>
      <c r="J33" s="310"/>
      <c r="K33" s="310"/>
      <c r="L33" s="310"/>
      <c r="M33" s="350" t="s">
        <v>376</v>
      </c>
      <c r="O33" s="310"/>
      <c r="P33" s="351"/>
      <c r="Q33" s="310"/>
      <c r="R33" s="310"/>
      <c r="S33" s="352"/>
    </row>
    <row r="34" s="309" customFormat="true" ht="16.5" hidden="false" customHeight="true" outlineLevel="0" collapsed="false">
      <c r="A34" s="104" t="s">
        <v>89</v>
      </c>
      <c r="B34" s="353"/>
      <c r="C34" s="353"/>
      <c r="E34" s="354"/>
      <c r="H34" s="353"/>
      <c r="I34" s="353"/>
      <c r="J34" s="353"/>
      <c r="K34" s="353"/>
      <c r="L34" s="353"/>
      <c r="M34" s="248" t="s">
        <v>90</v>
      </c>
      <c r="O34" s="353"/>
      <c r="P34" s="353"/>
      <c r="Q34" s="353"/>
      <c r="R34" s="353"/>
      <c r="S34" s="352"/>
      <c r="T34" s="355"/>
    </row>
    <row r="35" customFormat="false" ht="12.95" hidden="false" customHeight="true" outlineLevel="0" collapsed="false">
      <c r="B35" s="356"/>
      <c r="C35" s="356"/>
      <c r="D35" s="356"/>
      <c r="E35" s="356"/>
      <c r="H35" s="356"/>
      <c r="I35" s="356"/>
      <c r="J35" s="356"/>
      <c r="K35" s="356"/>
      <c r="L35" s="356"/>
      <c r="N35" s="356"/>
      <c r="O35" s="356"/>
      <c r="P35" s="356"/>
      <c r="Q35" s="356"/>
      <c r="R35" s="356"/>
      <c r="S35" s="357"/>
    </row>
  </sheetData>
  <mergeCells count="11">
    <mergeCell ref="A3:J3"/>
    <mergeCell ref="M3:T3"/>
    <mergeCell ref="A6:A10"/>
    <mergeCell ref="B6:B7"/>
    <mergeCell ref="C6:J6"/>
    <mergeCell ref="M6:O6"/>
    <mergeCell ref="P6:S6"/>
    <mergeCell ref="T6:T10"/>
    <mergeCell ref="G7:L7"/>
    <mergeCell ref="G8:L8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9.66"/>
    <col collapsed="false" customWidth="true" hidden="false" outlineLevel="0" max="2" min="2" style="208" width="9.88"/>
    <col collapsed="false" customWidth="true" hidden="false" outlineLevel="0" max="3" min="3" style="208" width="10.66"/>
    <col collapsed="false" customWidth="true" hidden="false" outlineLevel="0" max="4" min="4" style="208" width="10.44"/>
    <col collapsed="false" customWidth="true" hidden="false" outlineLevel="0" max="5" min="5" style="208" width="10.66"/>
    <col collapsed="false" customWidth="true" hidden="false" outlineLevel="0" max="6" min="6" style="208" width="10.33"/>
    <col collapsed="false" customWidth="true" hidden="false" outlineLevel="0" max="7" min="7" style="208" width="7.88"/>
    <col collapsed="false" customWidth="true" hidden="false" outlineLevel="0" max="8" min="8" style="208" width="7.21"/>
    <col collapsed="false" customWidth="true" hidden="false" outlineLevel="0" max="9" min="9" style="358" width="9.21"/>
    <col collapsed="false" customWidth="true" hidden="false" outlineLevel="0" max="10" min="10" style="208" width="6.99"/>
    <col collapsed="false" customWidth="true" hidden="false" outlineLevel="0" max="11" min="11" style="208" width="11.99"/>
    <col collapsed="false" customWidth="true" hidden="true" outlineLevel="0" max="12" min="12" style="358" width="9.44"/>
    <col collapsed="false" customWidth="true" hidden="false" outlineLevel="0" max="13" min="13" style="358" width="6.66"/>
    <col collapsed="false" customWidth="true" hidden="false" outlineLevel="0" max="14" min="14" style="358" width="7.66"/>
    <col collapsed="false" customWidth="true" hidden="false" outlineLevel="0" max="15" min="15" style="208" width="7.55"/>
    <col collapsed="false" customWidth="true" hidden="false" outlineLevel="0" max="16" min="16" style="90" width="8.88"/>
    <col collapsed="false" customWidth="true" hidden="false" outlineLevel="0" max="18" min="17" style="93" width="0.55"/>
    <col collapsed="false" customWidth="false" hidden="false" outlineLevel="0" max="257" min="19" style="93" width="7.99"/>
  </cols>
  <sheetData>
    <row r="1" s="96" customFormat="true" ht="12" hidden="false" customHeight="false" outlineLevel="0" collapsed="false">
      <c r="A1" s="8" t="s">
        <v>91</v>
      </c>
      <c r="B1" s="102"/>
      <c r="C1" s="102"/>
      <c r="D1" s="102"/>
      <c r="E1" s="102"/>
      <c r="F1" s="102"/>
      <c r="G1" s="102"/>
      <c r="H1" s="102"/>
      <c r="I1" s="137"/>
      <c r="J1" s="102"/>
      <c r="K1" s="102"/>
      <c r="L1" s="137"/>
      <c r="M1" s="137"/>
      <c r="N1" s="137"/>
      <c r="O1" s="102"/>
      <c r="P1" s="95" t="s">
        <v>1</v>
      </c>
    </row>
    <row r="2" s="96" customFormat="true" ht="12" hidden="false" customHeight="false" outlineLevel="0" collapsed="false">
      <c r="A2" s="8"/>
      <c r="B2" s="102"/>
      <c r="C2" s="102"/>
      <c r="D2" s="102"/>
      <c r="E2" s="102"/>
      <c r="F2" s="102"/>
      <c r="G2" s="102"/>
      <c r="H2" s="102"/>
      <c r="I2" s="137"/>
      <c r="J2" s="102"/>
      <c r="K2" s="102"/>
      <c r="L2" s="137"/>
      <c r="M2" s="137"/>
      <c r="N2" s="137"/>
      <c r="O2" s="102"/>
      <c r="P2" s="95"/>
    </row>
    <row r="3" s="99" customFormat="true" ht="22.5" hidden="false" customHeight="false" outlineLevel="0" collapsed="false">
      <c r="A3" s="97" t="s">
        <v>377</v>
      </c>
      <c r="B3" s="97"/>
      <c r="C3" s="97"/>
      <c r="D3" s="97"/>
      <c r="E3" s="97"/>
      <c r="F3" s="97"/>
      <c r="H3" s="359" t="s">
        <v>378</v>
      </c>
      <c r="I3" s="359"/>
      <c r="J3" s="359"/>
      <c r="K3" s="359"/>
      <c r="L3" s="359"/>
      <c r="M3" s="359"/>
      <c r="N3" s="359"/>
      <c r="O3" s="359"/>
      <c r="P3" s="359"/>
    </row>
    <row r="4" s="103" customFormat="true" ht="12" hidden="false" customHeight="false" outlineLevel="0" collapsed="false">
      <c r="A4" s="100"/>
      <c r="B4" s="101"/>
      <c r="C4" s="101"/>
      <c r="D4" s="101"/>
      <c r="E4" s="100"/>
      <c r="F4" s="102"/>
      <c r="G4" s="101"/>
      <c r="H4" s="101"/>
      <c r="I4" s="101"/>
      <c r="J4" s="100"/>
      <c r="K4" s="100"/>
      <c r="L4" s="101"/>
      <c r="M4" s="101"/>
      <c r="N4" s="101"/>
      <c r="O4" s="211"/>
      <c r="P4" s="176"/>
    </row>
    <row r="5" s="96" customFormat="true" ht="12.75" hidden="false" customHeight="false" outlineLevel="0" collapsed="false">
      <c r="A5" s="104" t="s">
        <v>94</v>
      </c>
      <c r="B5" s="213"/>
      <c r="C5" s="213"/>
      <c r="D5" s="213"/>
      <c r="E5" s="213"/>
      <c r="F5" s="213"/>
      <c r="G5" s="213"/>
      <c r="H5" s="213"/>
      <c r="I5" s="360"/>
      <c r="J5" s="213"/>
      <c r="K5" s="213"/>
      <c r="L5" s="360"/>
      <c r="M5" s="360"/>
      <c r="N5" s="360"/>
      <c r="O5" s="140"/>
      <c r="P5" s="106" t="s">
        <v>95</v>
      </c>
    </row>
    <row r="6" s="96" customFormat="true" ht="19.5" hidden="false" customHeight="true" outlineLevel="0" collapsed="false">
      <c r="A6" s="107" t="s">
        <v>96</v>
      </c>
      <c r="B6" s="112" t="s">
        <v>379</v>
      </c>
      <c r="C6" s="361" t="s">
        <v>380</v>
      </c>
      <c r="D6" s="361" t="s">
        <v>381</v>
      </c>
      <c r="E6" s="112" t="s">
        <v>382</v>
      </c>
      <c r="F6" s="112" t="s">
        <v>383</v>
      </c>
      <c r="G6" s="361" t="s">
        <v>384</v>
      </c>
      <c r="H6" s="362" t="s">
        <v>385</v>
      </c>
      <c r="I6" s="361" t="s">
        <v>386</v>
      </c>
      <c r="J6" s="112" t="s">
        <v>387</v>
      </c>
      <c r="K6" s="112" t="s">
        <v>388</v>
      </c>
      <c r="L6" s="361" t="s">
        <v>389</v>
      </c>
      <c r="M6" s="361" t="s">
        <v>390</v>
      </c>
      <c r="N6" s="362" t="s">
        <v>391</v>
      </c>
      <c r="O6" s="361" t="s">
        <v>392</v>
      </c>
      <c r="P6" s="262" t="s">
        <v>107</v>
      </c>
    </row>
    <row r="7" s="96" customFormat="true" ht="19.5" hidden="false" customHeight="true" outlineLevel="0" collapsed="false">
      <c r="A7" s="107"/>
      <c r="B7" s="363" t="s">
        <v>393</v>
      </c>
      <c r="C7" s="188" t="s">
        <v>394</v>
      </c>
      <c r="D7" s="364" t="s">
        <v>395</v>
      </c>
      <c r="E7" s="363" t="s">
        <v>396</v>
      </c>
      <c r="F7" s="115"/>
      <c r="G7" s="364"/>
      <c r="H7" s="364"/>
      <c r="I7" s="193" t="s">
        <v>397</v>
      </c>
      <c r="J7" s="115"/>
      <c r="K7" s="115" t="s">
        <v>398</v>
      </c>
      <c r="L7" s="188" t="s">
        <v>399</v>
      </c>
      <c r="M7" s="364"/>
      <c r="N7" s="365" t="s">
        <v>400</v>
      </c>
      <c r="O7" s="364"/>
      <c r="P7" s="262"/>
    </row>
    <row r="8" s="96" customFormat="true" ht="19.5" hidden="false" customHeight="true" outlineLevel="0" collapsed="false">
      <c r="A8" s="118" t="s">
        <v>113</v>
      </c>
      <c r="B8" s="115"/>
      <c r="C8" s="364"/>
      <c r="D8" s="364" t="s">
        <v>401</v>
      </c>
      <c r="E8" s="115"/>
      <c r="F8" s="115" t="s">
        <v>402</v>
      </c>
      <c r="G8" s="364"/>
      <c r="H8" s="364"/>
      <c r="I8" s="366" t="s">
        <v>403</v>
      </c>
      <c r="J8" s="115"/>
      <c r="K8" s="115" t="s">
        <v>404</v>
      </c>
      <c r="L8" s="364" t="s">
        <v>405</v>
      </c>
      <c r="M8" s="364" t="s">
        <v>406</v>
      </c>
      <c r="N8" s="188" t="s">
        <v>407</v>
      </c>
      <c r="O8" s="364"/>
      <c r="P8" s="262"/>
    </row>
    <row r="9" s="96" customFormat="true" ht="19.5" hidden="false" customHeight="true" outlineLevel="0" collapsed="false">
      <c r="A9" s="118"/>
      <c r="B9" s="119" t="s">
        <v>408</v>
      </c>
      <c r="C9" s="195" t="s">
        <v>409</v>
      </c>
      <c r="D9" s="195" t="s">
        <v>410</v>
      </c>
      <c r="E9" s="119" t="s">
        <v>411</v>
      </c>
      <c r="F9" s="119" t="s">
        <v>412</v>
      </c>
      <c r="G9" s="195" t="s">
        <v>413</v>
      </c>
      <c r="H9" s="195" t="s">
        <v>414</v>
      </c>
      <c r="I9" s="195" t="s">
        <v>415</v>
      </c>
      <c r="J9" s="119" t="s">
        <v>416</v>
      </c>
      <c r="K9" s="119" t="s">
        <v>417</v>
      </c>
      <c r="L9" s="195" t="s">
        <v>418</v>
      </c>
      <c r="M9" s="195"/>
      <c r="N9" s="195"/>
      <c r="O9" s="195" t="s">
        <v>311</v>
      </c>
      <c r="P9" s="262"/>
    </row>
    <row r="10" s="123" customFormat="true" ht="19.5" hidden="false" customHeight="true" outlineLevel="0" collapsed="false">
      <c r="A10" s="367" t="n">
        <v>2014</v>
      </c>
      <c r="B10" s="368" t="n">
        <v>3577</v>
      </c>
      <c r="C10" s="368" t="n">
        <v>868</v>
      </c>
      <c r="D10" s="368" t="n">
        <v>2839</v>
      </c>
      <c r="E10" s="368" t="n">
        <v>1582</v>
      </c>
      <c r="F10" s="368" t="n">
        <v>3810</v>
      </c>
      <c r="G10" s="368" t="n">
        <v>101</v>
      </c>
      <c r="H10" s="368" t="n">
        <v>3314</v>
      </c>
      <c r="I10" s="368" t="n">
        <v>459</v>
      </c>
      <c r="J10" s="368" t="n">
        <v>31860</v>
      </c>
      <c r="K10" s="368" t="n">
        <v>727</v>
      </c>
      <c r="L10" s="368" t="n">
        <v>0</v>
      </c>
      <c r="M10" s="368" t="n">
        <v>967</v>
      </c>
      <c r="N10" s="368" t="n">
        <v>2765</v>
      </c>
      <c r="O10" s="368" t="n">
        <v>10510</v>
      </c>
      <c r="P10" s="369" t="n">
        <v>2014</v>
      </c>
    </row>
    <row r="11" s="123" customFormat="true" ht="19.5" hidden="false" customHeight="true" outlineLevel="0" collapsed="false">
      <c r="A11" s="367" t="n">
        <v>2015</v>
      </c>
      <c r="B11" s="368" t="n">
        <v>3404</v>
      </c>
      <c r="C11" s="368" t="n">
        <v>743</v>
      </c>
      <c r="D11" s="368" t="n">
        <v>2777</v>
      </c>
      <c r="E11" s="368" t="n">
        <v>1492</v>
      </c>
      <c r="F11" s="368" t="n">
        <v>3116</v>
      </c>
      <c r="G11" s="368" t="n">
        <v>210</v>
      </c>
      <c r="H11" s="368" t="n">
        <v>3133</v>
      </c>
      <c r="I11" s="368" t="n">
        <v>348</v>
      </c>
      <c r="J11" s="368" t="n">
        <v>29247</v>
      </c>
      <c r="K11" s="368" t="n">
        <v>860</v>
      </c>
      <c r="L11" s="368" t="n">
        <v>0</v>
      </c>
      <c r="M11" s="368" t="n">
        <v>685</v>
      </c>
      <c r="N11" s="368" t="n">
        <v>2591</v>
      </c>
      <c r="O11" s="368" t="n">
        <v>6118</v>
      </c>
      <c r="P11" s="369" t="n">
        <v>2015</v>
      </c>
    </row>
    <row r="12" s="123" customFormat="true" ht="19.5" hidden="false" customHeight="true" outlineLevel="0" collapsed="false">
      <c r="A12" s="367" t="n">
        <v>2016</v>
      </c>
      <c r="B12" s="368" t="n">
        <v>3347</v>
      </c>
      <c r="C12" s="368" t="n">
        <v>915</v>
      </c>
      <c r="D12" s="368" t="n">
        <v>2658</v>
      </c>
      <c r="E12" s="368" t="n">
        <v>1450</v>
      </c>
      <c r="F12" s="368" t="n">
        <v>3120</v>
      </c>
      <c r="G12" s="368" t="n">
        <v>237</v>
      </c>
      <c r="H12" s="368" t="n">
        <v>3575</v>
      </c>
      <c r="I12" s="368" t="n">
        <v>407</v>
      </c>
      <c r="J12" s="368" t="n">
        <v>39852</v>
      </c>
      <c r="K12" s="368" t="n">
        <v>745</v>
      </c>
      <c r="L12" s="368" t="n">
        <v>0</v>
      </c>
      <c r="M12" s="368" t="n">
        <v>996</v>
      </c>
      <c r="N12" s="368" t="n">
        <v>2537</v>
      </c>
      <c r="O12" s="368" t="n">
        <v>6899</v>
      </c>
      <c r="P12" s="369" t="n">
        <v>2016</v>
      </c>
    </row>
    <row r="13" s="123" customFormat="true" ht="19.5" hidden="false" customHeight="true" outlineLevel="0" collapsed="false">
      <c r="A13" s="367" t="n">
        <v>2017</v>
      </c>
      <c r="B13" s="368" t="n">
        <v>3057</v>
      </c>
      <c r="C13" s="368" t="n">
        <v>659</v>
      </c>
      <c r="D13" s="368" t="n">
        <v>2385</v>
      </c>
      <c r="E13" s="368" t="n">
        <v>1440</v>
      </c>
      <c r="F13" s="368" t="n">
        <v>2989</v>
      </c>
      <c r="G13" s="368" t="n">
        <v>130</v>
      </c>
      <c r="H13" s="368" t="n">
        <v>2805</v>
      </c>
      <c r="I13" s="368" t="n">
        <v>344</v>
      </c>
      <c r="J13" s="368" t="n">
        <v>34832</v>
      </c>
      <c r="K13" s="368" t="n">
        <v>652</v>
      </c>
      <c r="L13" s="368" t="n">
        <v>0</v>
      </c>
      <c r="M13" s="368" t="n">
        <v>630</v>
      </c>
      <c r="N13" s="368" t="n">
        <v>2441</v>
      </c>
      <c r="O13" s="368" t="n">
        <v>5799</v>
      </c>
      <c r="P13" s="369" t="n">
        <v>2017</v>
      </c>
    </row>
    <row r="14" s="123" customFormat="true" ht="19.5" hidden="false" customHeight="true" outlineLevel="0" collapsed="false">
      <c r="A14" s="370" t="n">
        <v>2018</v>
      </c>
      <c r="B14" s="371" t="n">
        <f aca="false">SUM(B15:B30)</f>
        <v>3585</v>
      </c>
      <c r="C14" s="371" t="n">
        <f aca="false">SUM(C15:C30)</f>
        <v>1010</v>
      </c>
      <c r="D14" s="371" t="n">
        <f aca="false">SUM(D15:D30)</f>
        <v>2142</v>
      </c>
      <c r="E14" s="371" t="n">
        <f aca="false">SUM(E15:E30)</f>
        <v>1278</v>
      </c>
      <c r="F14" s="371" t="n">
        <f aca="false">SUM(F15:F30)</f>
        <v>2779</v>
      </c>
      <c r="G14" s="371" t="n">
        <f aca="false">SUM(G15:G30)</f>
        <v>149</v>
      </c>
      <c r="H14" s="371" t="n">
        <f aca="false">SUM(H15:H30)</f>
        <v>2386</v>
      </c>
      <c r="I14" s="371" t="n">
        <f aca="false">SUM(I15:I30)</f>
        <v>148</v>
      </c>
      <c r="J14" s="371" t="n">
        <f aca="false">SUM(J15:J30)</f>
        <v>44980</v>
      </c>
      <c r="K14" s="371" t="n">
        <f aca="false">SUM(K15:K30)</f>
        <v>385</v>
      </c>
      <c r="L14" s="371" t="n">
        <f aca="false">SUM(L15:L30)</f>
        <v>0</v>
      </c>
      <c r="M14" s="371" t="n">
        <f aca="false">SUM(M15:M30)</f>
        <v>1011</v>
      </c>
      <c r="N14" s="371" t="n">
        <f aca="false">SUM(N15:N30)</f>
        <v>1766</v>
      </c>
      <c r="O14" s="371" t="n">
        <f aca="false">SUM(O15:O30)</f>
        <v>5460</v>
      </c>
      <c r="P14" s="372" t="n">
        <v>2018</v>
      </c>
    </row>
    <row r="15" s="242" customFormat="true" ht="18.95" hidden="false" customHeight="true" outlineLevel="0" collapsed="false">
      <c r="A15" s="344" t="s">
        <v>48</v>
      </c>
      <c r="B15" s="373" t="n">
        <v>233</v>
      </c>
      <c r="C15" s="373" t="n">
        <v>65</v>
      </c>
      <c r="D15" s="373" t="n">
        <v>139</v>
      </c>
      <c r="E15" s="374" t="n">
        <v>83</v>
      </c>
      <c r="F15" s="375" t="n">
        <v>182</v>
      </c>
      <c r="G15" s="373" t="n">
        <v>10</v>
      </c>
      <c r="H15" s="375" t="n">
        <v>147</v>
      </c>
      <c r="I15" s="375" t="n">
        <v>2</v>
      </c>
      <c r="J15" s="376" t="n">
        <v>2923</v>
      </c>
      <c r="K15" s="377" t="n">
        <v>25</v>
      </c>
      <c r="L15" s="377"/>
      <c r="M15" s="377" t="n">
        <v>67</v>
      </c>
      <c r="N15" s="377" t="n">
        <v>115</v>
      </c>
      <c r="O15" s="373" t="n">
        <v>346</v>
      </c>
      <c r="P15" s="129" t="s">
        <v>50</v>
      </c>
    </row>
    <row r="16" s="242" customFormat="true" ht="18.95" hidden="false" customHeight="true" outlineLevel="0" collapsed="false">
      <c r="A16" s="344" t="s">
        <v>51</v>
      </c>
      <c r="B16" s="373" t="n">
        <v>57</v>
      </c>
      <c r="C16" s="373" t="n">
        <v>16</v>
      </c>
      <c r="D16" s="373" t="n">
        <v>34</v>
      </c>
      <c r="E16" s="374" t="n">
        <v>20</v>
      </c>
      <c r="F16" s="375" t="n">
        <v>46</v>
      </c>
      <c r="G16" s="373" t="n">
        <v>2</v>
      </c>
      <c r="H16" s="375" t="n">
        <v>43</v>
      </c>
      <c r="I16" s="375" t="n">
        <v>0</v>
      </c>
      <c r="J16" s="376" t="n">
        <v>719</v>
      </c>
      <c r="K16" s="377" t="n">
        <v>12</v>
      </c>
      <c r="L16" s="377"/>
      <c r="M16" s="377" t="n">
        <v>46</v>
      </c>
      <c r="N16" s="377" t="n">
        <v>25</v>
      </c>
      <c r="O16" s="373" t="n">
        <v>78</v>
      </c>
      <c r="P16" s="129" t="s">
        <v>52</v>
      </c>
    </row>
    <row r="17" s="242" customFormat="true" ht="18.95" hidden="false" customHeight="true" outlineLevel="0" collapsed="false">
      <c r="A17" s="344" t="s">
        <v>53</v>
      </c>
      <c r="B17" s="373" t="n">
        <v>194</v>
      </c>
      <c r="C17" s="373" t="n">
        <v>56</v>
      </c>
      <c r="D17" s="373" t="n">
        <v>115</v>
      </c>
      <c r="E17" s="374" t="n">
        <v>69</v>
      </c>
      <c r="F17" s="375" t="n">
        <v>150</v>
      </c>
      <c r="G17" s="373" t="n">
        <v>8</v>
      </c>
      <c r="H17" s="375" t="n">
        <v>173</v>
      </c>
      <c r="I17" s="375" t="n">
        <v>2</v>
      </c>
      <c r="J17" s="376" t="n">
        <v>2428</v>
      </c>
      <c r="K17" s="377" t="n">
        <v>21</v>
      </c>
      <c r="L17" s="377"/>
      <c r="M17" s="377" t="n">
        <v>53</v>
      </c>
      <c r="N17" s="377" t="n">
        <v>88</v>
      </c>
      <c r="O17" s="373" t="n">
        <v>286</v>
      </c>
      <c r="P17" s="129" t="s">
        <v>54</v>
      </c>
    </row>
    <row r="18" s="242" customFormat="true" ht="18.95" hidden="false" customHeight="true" outlineLevel="0" collapsed="false">
      <c r="A18" s="344" t="s">
        <v>55</v>
      </c>
      <c r="B18" s="373" t="n">
        <v>186</v>
      </c>
      <c r="C18" s="373" t="n">
        <v>53</v>
      </c>
      <c r="D18" s="373" t="n">
        <v>111</v>
      </c>
      <c r="E18" s="374" t="n">
        <v>66</v>
      </c>
      <c r="F18" s="375" t="n">
        <v>133</v>
      </c>
      <c r="G18" s="373" t="n">
        <v>8</v>
      </c>
      <c r="H18" s="375" t="n">
        <v>109</v>
      </c>
      <c r="I18" s="375" t="n">
        <v>1</v>
      </c>
      <c r="J18" s="378" t="n">
        <v>2338</v>
      </c>
      <c r="K18" s="377" t="n">
        <v>46</v>
      </c>
      <c r="L18" s="377"/>
      <c r="M18" s="377" t="n">
        <v>49</v>
      </c>
      <c r="N18" s="377" t="n">
        <v>87</v>
      </c>
      <c r="O18" s="373" t="n">
        <v>275</v>
      </c>
      <c r="P18" s="129" t="s">
        <v>56</v>
      </c>
    </row>
    <row r="19" s="242" customFormat="true" ht="18.95" hidden="false" customHeight="true" outlineLevel="0" collapsed="false">
      <c r="A19" s="344" t="s">
        <v>57</v>
      </c>
      <c r="B19" s="373" t="n">
        <v>133</v>
      </c>
      <c r="C19" s="373" t="n">
        <v>37</v>
      </c>
      <c r="D19" s="373" t="n">
        <v>79</v>
      </c>
      <c r="E19" s="374" t="n">
        <v>47</v>
      </c>
      <c r="F19" s="375" t="n">
        <v>99</v>
      </c>
      <c r="G19" s="373" t="n">
        <v>6</v>
      </c>
      <c r="H19" s="375" t="n">
        <v>76</v>
      </c>
      <c r="I19" s="375" t="n">
        <v>5</v>
      </c>
      <c r="J19" s="376" t="n">
        <v>1664</v>
      </c>
      <c r="K19" s="377" t="n">
        <v>9</v>
      </c>
      <c r="L19" s="377"/>
      <c r="M19" s="377" t="n">
        <v>35</v>
      </c>
      <c r="N19" s="377" t="n">
        <v>67</v>
      </c>
      <c r="O19" s="373" t="n">
        <v>193</v>
      </c>
      <c r="P19" s="129" t="s">
        <v>58</v>
      </c>
    </row>
    <row r="20" s="242" customFormat="true" ht="18.95" hidden="false" customHeight="true" outlineLevel="0" collapsed="false">
      <c r="A20" s="344" t="s">
        <v>59</v>
      </c>
      <c r="B20" s="373" t="n">
        <v>97</v>
      </c>
      <c r="C20" s="373" t="n">
        <v>27</v>
      </c>
      <c r="D20" s="373" t="n">
        <v>58</v>
      </c>
      <c r="E20" s="374" t="n">
        <v>35</v>
      </c>
      <c r="F20" s="375" t="n">
        <v>88</v>
      </c>
      <c r="G20" s="373" t="n">
        <v>4</v>
      </c>
      <c r="H20" s="375" t="n">
        <v>47</v>
      </c>
      <c r="I20" s="375" t="n">
        <v>3</v>
      </c>
      <c r="J20" s="376" t="n">
        <v>1214</v>
      </c>
      <c r="K20" s="377" t="n">
        <v>0</v>
      </c>
      <c r="L20" s="377"/>
      <c r="M20" s="377" t="n">
        <v>25</v>
      </c>
      <c r="N20" s="377" t="n">
        <v>46</v>
      </c>
      <c r="O20" s="373" t="n">
        <v>138</v>
      </c>
      <c r="P20" s="129" t="s">
        <v>60</v>
      </c>
    </row>
    <row r="21" s="242" customFormat="true" ht="18.95" hidden="false" customHeight="true" outlineLevel="0" collapsed="false">
      <c r="A21" s="344" t="s">
        <v>61</v>
      </c>
      <c r="B21" s="373" t="n">
        <v>143</v>
      </c>
      <c r="C21" s="373" t="n">
        <v>40</v>
      </c>
      <c r="D21" s="373" t="n">
        <v>86</v>
      </c>
      <c r="E21" s="374" t="n">
        <v>51</v>
      </c>
      <c r="F21" s="375" t="n">
        <v>121</v>
      </c>
      <c r="G21" s="373" t="n">
        <v>6</v>
      </c>
      <c r="H21" s="375" t="n">
        <v>97</v>
      </c>
      <c r="I21" s="375" t="n">
        <v>4</v>
      </c>
      <c r="J21" s="376" t="n">
        <v>1799</v>
      </c>
      <c r="K21" s="377" t="n">
        <v>16</v>
      </c>
      <c r="L21" s="377"/>
      <c r="M21" s="377" t="n">
        <v>37</v>
      </c>
      <c r="N21" s="377" t="n">
        <v>63</v>
      </c>
      <c r="O21" s="373" t="n">
        <v>209</v>
      </c>
      <c r="P21" s="129" t="s">
        <v>62</v>
      </c>
    </row>
    <row r="22" s="242" customFormat="true" ht="18.95" hidden="false" customHeight="true" outlineLevel="0" collapsed="false">
      <c r="A22" s="344" t="s">
        <v>63</v>
      </c>
      <c r="B22" s="373" t="n">
        <v>190</v>
      </c>
      <c r="C22" s="373" t="n">
        <v>54</v>
      </c>
      <c r="D22" s="373" t="n">
        <v>114</v>
      </c>
      <c r="E22" s="374" t="n">
        <v>67</v>
      </c>
      <c r="F22" s="375" t="n">
        <v>146</v>
      </c>
      <c r="G22" s="373" t="n">
        <v>8</v>
      </c>
      <c r="H22" s="375" t="n">
        <v>144</v>
      </c>
      <c r="I22" s="375" t="n">
        <v>5</v>
      </c>
      <c r="J22" s="376" t="n">
        <v>2383</v>
      </c>
      <c r="K22" s="377" t="n">
        <v>20</v>
      </c>
      <c r="L22" s="377"/>
      <c r="M22" s="377" t="n">
        <v>55</v>
      </c>
      <c r="N22" s="377" t="n">
        <v>96</v>
      </c>
      <c r="O22" s="373" t="n">
        <v>280</v>
      </c>
      <c r="P22" s="129" t="s">
        <v>64</v>
      </c>
    </row>
    <row r="23" s="242" customFormat="true" ht="18.95" hidden="false" customHeight="true" outlineLevel="0" collapsed="false">
      <c r="A23" s="344" t="s">
        <v>65</v>
      </c>
      <c r="B23" s="373" t="n">
        <v>90</v>
      </c>
      <c r="C23" s="373" t="n">
        <v>25</v>
      </c>
      <c r="D23" s="373" t="n">
        <v>54</v>
      </c>
      <c r="E23" s="374" t="n">
        <v>32</v>
      </c>
      <c r="F23" s="375" t="n">
        <v>81</v>
      </c>
      <c r="G23" s="373" t="n">
        <v>4</v>
      </c>
      <c r="H23" s="375" t="n">
        <v>46</v>
      </c>
      <c r="I23" s="375" t="n">
        <v>0</v>
      </c>
      <c r="J23" s="376" t="n">
        <v>1125</v>
      </c>
      <c r="K23" s="377" t="n">
        <v>15</v>
      </c>
      <c r="L23" s="377"/>
      <c r="M23" s="377" t="n">
        <v>24</v>
      </c>
      <c r="N23" s="377" t="n">
        <v>44</v>
      </c>
      <c r="O23" s="373" t="n">
        <v>275</v>
      </c>
      <c r="P23" s="129" t="s">
        <v>66</v>
      </c>
    </row>
    <row r="24" s="242" customFormat="true" ht="18.95" hidden="false" customHeight="true" outlineLevel="0" collapsed="false">
      <c r="A24" s="344" t="s">
        <v>67</v>
      </c>
      <c r="B24" s="373" t="n">
        <v>65</v>
      </c>
      <c r="C24" s="373" t="n">
        <v>18</v>
      </c>
      <c r="D24" s="373" t="n">
        <v>39</v>
      </c>
      <c r="E24" s="374" t="n">
        <v>22</v>
      </c>
      <c r="F24" s="375" t="n">
        <v>42</v>
      </c>
      <c r="G24" s="373" t="n">
        <v>3</v>
      </c>
      <c r="H24" s="375" t="n">
        <v>33</v>
      </c>
      <c r="I24" s="375" t="n">
        <v>1</v>
      </c>
      <c r="J24" s="376" t="n">
        <v>810</v>
      </c>
      <c r="K24" s="377" t="n">
        <v>3</v>
      </c>
      <c r="L24" s="377"/>
      <c r="M24" s="377" t="n">
        <v>16</v>
      </c>
      <c r="N24" s="377" t="n">
        <v>27</v>
      </c>
      <c r="O24" s="373" t="n">
        <v>89</v>
      </c>
      <c r="P24" s="129" t="s">
        <v>68</v>
      </c>
    </row>
    <row r="25" s="242" customFormat="true" ht="18.95" hidden="false" customHeight="true" outlineLevel="0" collapsed="false">
      <c r="A25" s="344" t="s">
        <v>69</v>
      </c>
      <c r="B25" s="373" t="n">
        <v>86</v>
      </c>
      <c r="C25" s="373" t="n">
        <v>24</v>
      </c>
      <c r="D25" s="373" t="n">
        <v>51</v>
      </c>
      <c r="E25" s="374" t="n">
        <v>30</v>
      </c>
      <c r="F25" s="375" t="n">
        <v>75</v>
      </c>
      <c r="G25" s="373" t="n">
        <v>4</v>
      </c>
      <c r="H25" s="161" t="n">
        <v>51</v>
      </c>
      <c r="I25" s="375" t="n">
        <v>3</v>
      </c>
      <c r="J25" s="376" t="n">
        <v>1080</v>
      </c>
      <c r="K25" s="377" t="n">
        <v>18</v>
      </c>
      <c r="L25" s="377"/>
      <c r="M25" s="377" t="n">
        <v>23</v>
      </c>
      <c r="N25" s="377" t="n">
        <v>39</v>
      </c>
      <c r="O25" s="373" t="n">
        <v>122</v>
      </c>
      <c r="P25" s="129" t="s">
        <v>70</v>
      </c>
    </row>
    <row r="26" s="242" customFormat="true" ht="18.95" hidden="false" customHeight="true" outlineLevel="0" collapsed="false">
      <c r="A26" s="344" t="s">
        <v>127</v>
      </c>
      <c r="B26" s="373" t="n">
        <v>556</v>
      </c>
      <c r="C26" s="373" t="n">
        <v>157</v>
      </c>
      <c r="D26" s="373" t="n">
        <v>332</v>
      </c>
      <c r="E26" s="374" t="n">
        <v>198</v>
      </c>
      <c r="F26" s="161" t="n">
        <v>423</v>
      </c>
      <c r="G26" s="373" t="n">
        <v>21</v>
      </c>
      <c r="H26" s="161" t="n">
        <v>356</v>
      </c>
      <c r="I26" s="161" t="n">
        <v>28</v>
      </c>
      <c r="J26" s="378" t="n">
        <v>6971</v>
      </c>
      <c r="K26" s="161" t="n">
        <v>49</v>
      </c>
      <c r="L26" s="161"/>
      <c r="M26" s="161" t="n">
        <v>151</v>
      </c>
      <c r="N26" s="161" t="n">
        <v>242</v>
      </c>
      <c r="O26" s="373" t="n">
        <v>837</v>
      </c>
      <c r="P26" s="129" t="s">
        <v>72</v>
      </c>
    </row>
    <row r="27" s="242" customFormat="true" ht="18.95" hidden="false" customHeight="true" outlineLevel="0" collapsed="false">
      <c r="A27" s="344" t="s">
        <v>128</v>
      </c>
      <c r="B27" s="373" t="n">
        <v>262</v>
      </c>
      <c r="C27" s="373" t="n">
        <v>74</v>
      </c>
      <c r="D27" s="373" t="n">
        <v>156</v>
      </c>
      <c r="E27" s="374" t="n">
        <v>99</v>
      </c>
      <c r="F27" s="161" t="n">
        <v>180</v>
      </c>
      <c r="G27" s="373" t="n">
        <v>11</v>
      </c>
      <c r="H27" s="161" t="n">
        <v>182</v>
      </c>
      <c r="I27" s="161" t="n">
        <v>12</v>
      </c>
      <c r="J27" s="378" t="n">
        <v>3284</v>
      </c>
      <c r="K27" s="161" t="n">
        <v>20</v>
      </c>
      <c r="L27" s="161"/>
      <c r="M27" s="161" t="n">
        <v>76</v>
      </c>
      <c r="N27" s="161" t="n">
        <v>124</v>
      </c>
      <c r="O27" s="373" t="n">
        <v>390</v>
      </c>
      <c r="P27" s="129" t="s">
        <v>74</v>
      </c>
    </row>
    <row r="28" s="242" customFormat="true" ht="18.95" hidden="false" customHeight="true" outlineLevel="0" collapsed="false">
      <c r="A28" s="344" t="s">
        <v>129</v>
      </c>
      <c r="B28" s="373" t="n">
        <v>615</v>
      </c>
      <c r="C28" s="373" t="n">
        <v>174</v>
      </c>
      <c r="D28" s="373" t="n">
        <v>370</v>
      </c>
      <c r="E28" s="374" t="n">
        <v>205</v>
      </c>
      <c r="F28" s="161" t="n">
        <v>509</v>
      </c>
      <c r="G28" s="373" t="n">
        <v>26</v>
      </c>
      <c r="H28" s="161" t="n">
        <v>437</v>
      </c>
      <c r="I28" s="161" t="n">
        <v>46</v>
      </c>
      <c r="J28" s="378" t="n">
        <v>7738</v>
      </c>
      <c r="K28" s="161" t="n">
        <v>65</v>
      </c>
      <c r="L28" s="161"/>
      <c r="M28" s="161" t="n">
        <v>163</v>
      </c>
      <c r="N28" s="161" t="n">
        <v>313</v>
      </c>
      <c r="O28" s="373" t="n">
        <v>930</v>
      </c>
      <c r="P28" s="129" t="s">
        <v>76</v>
      </c>
    </row>
    <row r="29" s="242" customFormat="true" ht="18.95" hidden="false" customHeight="true" outlineLevel="0" collapsed="false">
      <c r="A29" s="344" t="s">
        <v>130</v>
      </c>
      <c r="B29" s="373" t="n">
        <v>441</v>
      </c>
      <c r="C29" s="373" t="n">
        <v>123</v>
      </c>
      <c r="D29" s="373" t="n">
        <v>263</v>
      </c>
      <c r="E29" s="374" t="n">
        <v>170</v>
      </c>
      <c r="F29" s="161" t="n">
        <v>357</v>
      </c>
      <c r="G29" s="373" t="n">
        <v>18</v>
      </c>
      <c r="H29" s="161" t="n">
        <v>305</v>
      </c>
      <c r="I29" s="161" t="n">
        <v>25</v>
      </c>
      <c r="J29" s="378" t="n">
        <v>5536</v>
      </c>
      <c r="K29" s="161" t="n">
        <v>47</v>
      </c>
      <c r="L29" s="161"/>
      <c r="M29" s="161" t="n">
        <v>128</v>
      </c>
      <c r="N29" s="161" t="n">
        <v>182</v>
      </c>
      <c r="O29" s="373" t="n">
        <v>661</v>
      </c>
      <c r="P29" s="129" t="s">
        <v>78</v>
      </c>
    </row>
    <row r="30" s="242" customFormat="true" ht="19.5" hidden="false" customHeight="true" outlineLevel="0" collapsed="false">
      <c r="A30" s="344" t="s">
        <v>131</v>
      </c>
      <c r="B30" s="373" t="n">
        <v>237</v>
      </c>
      <c r="C30" s="373" t="n">
        <v>67</v>
      </c>
      <c r="D30" s="373" t="n">
        <v>141</v>
      </c>
      <c r="E30" s="374" t="n">
        <v>84</v>
      </c>
      <c r="F30" s="161" t="n">
        <v>147</v>
      </c>
      <c r="G30" s="373" t="n">
        <v>10</v>
      </c>
      <c r="H30" s="161" t="n">
        <v>140</v>
      </c>
      <c r="I30" s="161" t="n">
        <v>11</v>
      </c>
      <c r="J30" s="378" t="n">
        <v>2968</v>
      </c>
      <c r="K30" s="161" t="n">
        <v>19</v>
      </c>
      <c r="L30" s="161"/>
      <c r="M30" s="161" t="n">
        <v>63</v>
      </c>
      <c r="N30" s="161" t="n">
        <v>208</v>
      </c>
      <c r="O30" s="373" t="n">
        <v>351</v>
      </c>
      <c r="P30" s="129" t="s">
        <v>80</v>
      </c>
    </row>
    <row r="31" s="382" customFormat="true" ht="3" hidden="false" customHeight="true" outlineLevel="0" collapsed="false">
      <c r="A31" s="238"/>
      <c r="B31" s="379"/>
      <c r="C31" s="380"/>
      <c r="D31" s="240"/>
      <c r="E31" s="240"/>
      <c r="F31" s="240"/>
      <c r="G31" s="240"/>
      <c r="H31" s="240"/>
      <c r="I31" s="381"/>
      <c r="J31" s="240"/>
      <c r="K31" s="240"/>
      <c r="L31" s="381"/>
      <c r="M31" s="381"/>
      <c r="N31" s="381"/>
      <c r="O31" s="240"/>
      <c r="P31" s="241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</row>
    <row r="32" s="242" customFormat="true" ht="3" hidden="false" customHeight="true" outlineLevel="0" collapsed="false">
      <c r="B32" s="244"/>
      <c r="C32" s="244"/>
      <c r="D32" s="244"/>
      <c r="E32" s="244"/>
      <c r="F32" s="244"/>
      <c r="G32" s="244"/>
      <c r="H32" s="244"/>
      <c r="I32" s="383"/>
      <c r="J32" s="244"/>
      <c r="K32" s="244"/>
      <c r="L32" s="383"/>
      <c r="M32" s="383"/>
      <c r="N32" s="383"/>
      <c r="O32" s="244"/>
      <c r="P32" s="123"/>
    </row>
    <row r="33" s="242" customFormat="true" ht="15.75" hidden="false" customHeight="false" outlineLevel="0" collapsed="false">
      <c r="A33" s="246" t="s">
        <v>89</v>
      </c>
      <c r="B33" s="249"/>
      <c r="C33" s="249"/>
      <c r="D33" s="249"/>
      <c r="E33" s="249"/>
      <c r="F33" s="249"/>
      <c r="H33" s="248" t="s">
        <v>90</v>
      </c>
      <c r="I33" s="384"/>
      <c r="J33" s="249"/>
      <c r="K33" s="249"/>
      <c r="L33" s="384"/>
      <c r="M33" s="384"/>
      <c r="N33" s="384"/>
      <c r="O33" s="249"/>
      <c r="P33" s="252"/>
    </row>
    <row r="34" s="242" customFormat="true" ht="15.75" hidden="false" customHeight="false" outlineLevel="0" collapsed="false">
      <c r="A34" s="385" t="s">
        <v>419</v>
      </c>
      <c r="B34" s="249"/>
      <c r="C34" s="249"/>
      <c r="D34" s="249"/>
      <c r="E34" s="249"/>
      <c r="F34" s="249"/>
      <c r="G34" s="249"/>
      <c r="H34" s="249"/>
      <c r="I34" s="384"/>
      <c r="J34" s="249"/>
      <c r="K34" s="249"/>
      <c r="L34" s="384"/>
      <c r="M34" s="384"/>
      <c r="N34" s="384"/>
      <c r="O34" s="249"/>
      <c r="P34" s="252"/>
    </row>
    <row r="35" s="242" customFormat="true" ht="12.95" hidden="false" customHeight="true" outlineLevel="0" collapsed="false">
      <c r="A35" s="246"/>
      <c r="B35" s="249"/>
      <c r="C35" s="249"/>
      <c r="D35" s="249"/>
      <c r="E35" s="249"/>
      <c r="F35" s="249"/>
      <c r="G35" s="249"/>
      <c r="H35" s="249"/>
      <c r="I35" s="384"/>
      <c r="J35" s="249"/>
      <c r="K35" s="249"/>
      <c r="L35" s="384"/>
      <c r="M35" s="384"/>
      <c r="N35" s="384"/>
      <c r="O35" s="249"/>
      <c r="P35" s="252"/>
    </row>
    <row r="36" customFormat="false" ht="9.75" hidden="false" customHeight="true" outlineLevel="0" collapsed="false"/>
  </sheetData>
  <mergeCells count="4">
    <mergeCell ref="A3:F3"/>
    <mergeCell ref="A6:A7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Z21"/>
  <sheetViews>
    <sheetView showFormulas="false" showGridLines="true" showRowColHeaders="true" showZeros="true" rightToLeft="false" tabSelected="false" showOutlineSymbols="true" defaultGridColor="true" view="pageBreakPreview" topLeftCell="AN1" colorId="64" zoomScale="100" zoomScaleNormal="90" zoomScalePageLayoutView="100" workbookViewId="0">
      <selection pane="topLeft" activeCell="BP4" activeCellId="0" sqref="BP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86" width="7.1"/>
    <col collapsed="false" customWidth="true" hidden="false" outlineLevel="0" max="7" min="2" style="386" width="4.99"/>
    <col collapsed="false" customWidth="true" hidden="false" outlineLevel="0" max="13" min="8" style="387" width="4.99"/>
    <col collapsed="false" customWidth="true" hidden="false" outlineLevel="0" max="16" min="14" style="386" width="4.99"/>
    <col collapsed="false" customWidth="true" hidden="false" outlineLevel="0" max="19" min="17" style="388" width="4.99"/>
    <col collapsed="false" customWidth="true" hidden="false" outlineLevel="0" max="24" min="20" style="386" width="4.99"/>
    <col collapsed="false" customWidth="true" hidden="false" outlineLevel="0" max="25" min="25" style="386" width="4.88"/>
    <col collapsed="false" customWidth="true" hidden="false" outlineLevel="0" max="26" min="26" style="389" width="6.21"/>
    <col collapsed="false" customWidth="true" hidden="false" outlineLevel="0" max="27" min="27" style="386" width="7.1"/>
    <col collapsed="false" customWidth="true" hidden="false" outlineLevel="0" max="29" min="28" style="388" width="4.99"/>
    <col collapsed="false" customWidth="true" hidden="false" outlineLevel="0" max="35" min="30" style="389" width="4.99"/>
    <col collapsed="false" customWidth="true" hidden="false" outlineLevel="0" max="37" min="36" style="386" width="4.99"/>
    <col collapsed="false" customWidth="true" hidden="false" outlineLevel="0" max="38" min="38" style="388" width="4.99"/>
    <col collapsed="false" customWidth="true" hidden="false" outlineLevel="0" max="41" min="39" style="390" width="4.99"/>
    <col collapsed="false" customWidth="true" hidden="false" outlineLevel="0" max="42" min="42" style="388" width="4.99"/>
    <col collapsed="false" customWidth="true" hidden="false" outlineLevel="0" max="43" min="43" style="390" width="4.99"/>
    <col collapsed="false" customWidth="true" hidden="false" outlineLevel="0" max="44" min="44" style="390" width="4.77"/>
    <col collapsed="false" customWidth="true" hidden="false" outlineLevel="0" max="45" min="45" style="390" width="4.99"/>
    <col collapsed="false" customWidth="true" hidden="false" outlineLevel="0" max="46" min="46" style="390" width="4.77"/>
    <col collapsed="false" customWidth="true" hidden="false" outlineLevel="0" max="47" min="47" style="391" width="4.99"/>
    <col collapsed="false" customWidth="true" hidden="false" outlineLevel="0" max="48" min="48" style="390" width="4.77"/>
    <col collapsed="false" customWidth="true" hidden="false" outlineLevel="0" max="49" min="49" style="391" width="4.99"/>
    <col collapsed="false" customWidth="true" hidden="false" outlineLevel="0" max="52" min="50" style="386" width="6.66"/>
    <col collapsed="false" customWidth="true" hidden="false" outlineLevel="0" max="53" min="53" style="389" width="6.33"/>
    <col collapsed="false" customWidth="true" hidden="false" outlineLevel="0" max="54" min="54" style="386" width="7.1"/>
    <col collapsed="false" customWidth="true" hidden="false" outlineLevel="0" max="57" min="55" style="386" width="4.55"/>
    <col collapsed="false" customWidth="true" hidden="false" outlineLevel="0" max="63" min="58" style="387" width="4.55"/>
    <col collapsed="false" customWidth="true" hidden="false" outlineLevel="0" max="64" min="64" style="386" width="4.55"/>
    <col collapsed="false" customWidth="true" hidden="false" outlineLevel="0" max="65" min="65" style="388" width="4.55"/>
    <col collapsed="false" customWidth="true" hidden="false" outlineLevel="0" max="66" min="66" style="388" width="4.44"/>
    <col collapsed="false" customWidth="true" hidden="false" outlineLevel="0" max="67" min="67" style="388" width="4.55"/>
    <col collapsed="false" customWidth="true" hidden="false" outlineLevel="0" max="73" min="68" style="388" width="4.99"/>
    <col collapsed="false" customWidth="true" hidden="false" outlineLevel="0" max="75" min="74" style="389" width="4.99"/>
    <col collapsed="false" customWidth="true" hidden="false" outlineLevel="0" max="76" min="76" style="390" width="4.99"/>
    <col collapsed="false" customWidth="true" hidden="false" outlineLevel="0" max="77" min="77" style="391" width="7.55"/>
    <col collapsed="false" customWidth="true" hidden="false" outlineLevel="0" max="78" min="78" style="388" width="10.55"/>
    <col collapsed="false" customWidth="false" hidden="false" outlineLevel="0" max="257" min="79" style="388" width="8.88"/>
  </cols>
  <sheetData>
    <row r="1" s="394" customFormat="true" ht="11.25" hidden="false" customHeight="false" outlineLevel="0" collapsed="false">
      <c r="A1" s="392" t="s">
        <v>2</v>
      </c>
      <c r="B1" s="392"/>
      <c r="C1" s="392"/>
      <c r="D1" s="392"/>
      <c r="E1" s="392"/>
      <c r="F1" s="392"/>
      <c r="G1" s="392"/>
      <c r="H1" s="393"/>
      <c r="I1" s="393"/>
      <c r="J1" s="393"/>
      <c r="K1" s="393"/>
      <c r="L1" s="393"/>
      <c r="M1" s="393"/>
      <c r="N1" s="392"/>
      <c r="O1" s="392"/>
      <c r="P1" s="392"/>
      <c r="T1" s="392"/>
      <c r="U1" s="392"/>
      <c r="V1" s="392"/>
      <c r="W1" s="392"/>
      <c r="X1" s="392"/>
      <c r="Y1" s="392"/>
      <c r="AA1" s="395" t="s">
        <v>420</v>
      </c>
      <c r="AJ1" s="395"/>
      <c r="AK1" s="395"/>
      <c r="AM1" s="396"/>
      <c r="AN1" s="396"/>
      <c r="AO1" s="396"/>
      <c r="AQ1" s="396"/>
      <c r="AR1" s="396"/>
      <c r="AS1" s="396"/>
      <c r="AT1" s="396"/>
      <c r="AU1" s="397" t="s">
        <v>1</v>
      </c>
      <c r="AV1" s="396"/>
      <c r="AW1" s="397" t="s">
        <v>1</v>
      </c>
      <c r="AX1" s="395"/>
      <c r="AY1" s="395"/>
      <c r="AZ1" s="395"/>
      <c r="BB1" s="392" t="s">
        <v>2</v>
      </c>
      <c r="BC1" s="395"/>
      <c r="BD1" s="395"/>
      <c r="BE1" s="395"/>
      <c r="BF1" s="393"/>
      <c r="BG1" s="393"/>
      <c r="BH1" s="393"/>
      <c r="BI1" s="393"/>
      <c r="BJ1" s="393"/>
      <c r="BK1" s="393"/>
      <c r="BL1" s="395"/>
      <c r="BX1" s="396"/>
      <c r="BZ1" s="397" t="s">
        <v>1</v>
      </c>
    </row>
    <row r="2" s="389" customFormat="true" ht="12" hidden="false" customHeight="false" outlineLevel="0" collapsed="false">
      <c r="A2" s="398"/>
      <c r="B2" s="398"/>
      <c r="C2" s="398"/>
      <c r="D2" s="398"/>
      <c r="E2" s="398"/>
      <c r="F2" s="398"/>
      <c r="G2" s="398"/>
      <c r="H2" s="399"/>
      <c r="I2" s="399"/>
      <c r="J2" s="399"/>
      <c r="K2" s="399"/>
      <c r="L2" s="399"/>
      <c r="M2" s="399"/>
      <c r="N2" s="398"/>
      <c r="O2" s="398"/>
      <c r="P2" s="398"/>
      <c r="T2" s="398"/>
      <c r="U2" s="398"/>
      <c r="V2" s="398"/>
      <c r="W2" s="398"/>
      <c r="X2" s="398"/>
      <c r="Y2" s="398"/>
      <c r="AA2" s="398"/>
      <c r="AJ2" s="398"/>
      <c r="AK2" s="398"/>
      <c r="AM2" s="400"/>
      <c r="AN2" s="400"/>
      <c r="AO2" s="400"/>
      <c r="AQ2" s="400"/>
      <c r="AR2" s="400"/>
      <c r="AS2" s="400"/>
      <c r="AT2" s="400"/>
      <c r="AU2" s="401"/>
      <c r="AV2" s="400"/>
      <c r="AW2" s="401"/>
      <c r="AX2" s="398"/>
      <c r="AY2" s="398"/>
      <c r="AZ2" s="398"/>
      <c r="BB2" s="398"/>
      <c r="BC2" s="398"/>
      <c r="BD2" s="398"/>
      <c r="BE2" s="398"/>
      <c r="BF2" s="399"/>
      <c r="BG2" s="399"/>
      <c r="BH2" s="399"/>
      <c r="BI2" s="399"/>
      <c r="BJ2" s="399"/>
      <c r="BK2" s="399"/>
      <c r="BL2" s="398"/>
      <c r="BX2" s="400"/>
      <c r="BZ2" s="401"/>
    </row>
    <row r="3" s="404" customFormat="true" ht="24" hidden="false" customHeight="true" outlineLevel="0" collapsed="false">
      <c r="A3" s="402" t="s">
        <v>421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3" t="s">
        <v>422</v>
      </c>
      <c r="O3" s="403"/>
      <c r="P3" s="403"/>
      <c r="Q3" s="403"/>
      <c r="R3" s="403"/>
      <c r="S3" s="403"/>
      <c r="T3" s="403"/>
      <c r="U3" s="403"/>
      <c r="V3" s="403"/>
      <c r="W3" s="403"/>
      <c r="X3" s="403"/>
      <c r="Y3" s="403"/>
      <c r="Z3" s="403"/>
      <c r="AA3" s="402" t="s">
        <v>423</v>
      </c>
      <c r="AB3" s="402"/>
      <c r="AC3" s="402"/>
      <c r="AD3" s="402"/>
      <c r="AE3" s="402"/>
      <c r="AF3" s="402"/>
      <c r="AG3" s="402"/>
      <c r="AH3" s="402"/>
      <c r="AI3" s="402"/>
      <c r="AJ3" s="402"/>
      <c r="AK3" s="402"/>
      <c r="AL3" s="402"/>
      <c r="AM3" s="402"/>
      <c r="AN3" s="403" t="s">
        <v>422</v>
      </c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3"/>
      <c r="AZ3" s="403"/>
      <c r="BA3" s="403"/>
      <c r="BB3" s="402" t="s">
        <v>424</v>
      </c>
      <c r="BC3" s="402"/>
      <c r="BD3" s="402"/>
      <c r="BE3" s="402"/>
      <c r="BF3" s="402"/>
      <c r="BG3" s="402"/>
      <c r="BH3" s="402"/>
      <c r="BI3" s="402"/>
      <c r="BJ3" s="402"/>
      <c r="BK3" s="402"/>
      <c r="BL3" s="402"/>
      <c r="BM3" s="402"/>
      <c r="BN3" s="402"/>
      <c r="BO3" s="402"/>
      <c r="BP3" s="403" t="s">
        <v>422</v>
      </c>
      <c r="BQ3" s="403"/>
      <c r="BR3" s="403"/>
      <c r="BS3" s="403"/>
      <c r="BT3" s="403"/>
      <c r="BU3" s="403"/>
      <c r="BV3" s="403"/>
      <c r="BW3" s="403"/>
      <c r="BX3" s="403"/>
      <c r="BY3" s="403"/>
      <c r="BZ3" s="403"/>
    </row>
    <row r="4" s="389" customFormat="true" ht="12" hidden="false" customHeight="false" outlineLevel="0" collapsed="false">
      <c r="A4" s="401"/>
      <c r="B4" s="401"/>
      <c r="C4" s="401"/>
      <c r="D4" s="401"/>
      <c r="E4" s="401"/>
      <c r="F4" s="401"/>
      <c r="G4" s="401"/>
      <c r="H4" s="405"/>
      <c r="I4" s="405"/>
      <c r="J4" s="405"/>
      <c r="K4" s="405"/>
      <c r="L4" s="405"/>
      <c r="M4" s="406"/>
      <c r="N4" s="401"/>
      <c r="O4" s="401"/>
      <c r="P4" s="401"/>
      <c r="Q4" s="401"/>
      <c r="R4" s="401"/>
      <c r="S4" s="401"/>
      <c r="T4" s="401"/>
      <c r="U4" s="401"/>
      <c r="V4" s="401"/>
      <c r="W4" s="401"/>
      <c r="X4" s="401"/>
      <c r="Y4" s="401"/>
      <c r="Z4" s="407"/>
      <c r="AA4" s="401"/>
      <c r="AB4" s="407"/>
      <c r="AC4" s="407"/>
      <c r="AD4" s="407"/>
      <c r="AE4" s="407"/>
      <c r="AF4" s="407"/>
      <c r="AG4" s="407"/>
      <c r="AH4" s="407"/>
      <c r="AI4" s="407"/>
      <c r="AJ4" s="401"/>
      <c r="AK4" s="401"/>
      <c r="AL4" s="407"/>
      <c r="AM4" s="407"/>
      <c r="AN4" s="407"/>
      <c r="AO4" s="407"/>
      <c r="AP4" s="407"/>
      <c r="AQ4" s="407"/>
      <c r="AR4" s="407"/>
      <c r="AS4" s="407"/>
      <c r="AT4" s="407"/>
      <c r="AU4" s="407"/>
      <c r="AV4" s="407"/>
      <c r="AW4" s="407"/>
      <c r="AX4" s="401"/>
      <c r="AY4" s="401"/>
      <c r="AZ4" s="401"/>
      <c r="BA4" s="407"/>
      <c r="BB4" s="401"/>
      <c r="BC4" s="401"/>
      <c r="BD4" s="401"/>
      <c r="BE4" s="401"/>
      <c r="BF4" s="405"/>
      <c r="BG4" s="405"/>
      <c r="BH4" s="405"/>
      <c r="BI4" s="405"/>
      <c r="BJ4" s="405"/>
      <c r="BK4" s="405"/>
      <c r="BL4" s="401"/>
      <c r="BM4" s="401"/>
      <c r="BN4" s="407"/>
      <c r="BO4" s="407"/>
      <c r="BP4" s="407"/>
      <c r="BQ4" s="407"/>
      <c r="BR4" s="407"/>
      <c r="BS4" s="407"/>
      <c r="BT4" s="407"/>
      <c r="BU4" s="407"/>
      <c r="BV4" s="407"/>
      <c r="BW4" s="407"/>
      <c r="BX4" s="407"/>
      <c r="BZ4" s="407"/>
    </row>
    <row r="5" s="408" customFormat="true" ht="16.5" hidden="false" customHeight="true" outlineLevel="0" collapsed="false">
      <c r="A5" s="408" t="s">
        <v>425</v>
      </c>
      <c r="H5" s="409"/>
      <c r="I5" s="409"/>
      <c r="J5" s="409"/>
      <c r="K5" s="409"/>
      <c r="L5" s="409"/>
      <c r="Z5" s="410" t="s">
        <v>95</v>
      </c>
      <c r="AA5" s="408" t="s">
        <v>425</v>
      </c>
      <c r="AM5" s="409"/>
      <c r="AN5" s="409"/>
      <c r="AO5" s="409"/>
      <c r="AQ5" s="409"/>
      <c r="AR5" s="409"/>
      <c r="AS5" s="409"/>
      <c r="AT5" s="409"/>
      <c r="AU5" s="410"/>
      <c r="AV5" s="409"/>
      <c r="AW5" s="410"/>
      <c r="BA5" s="410" t="s">
        <v>95</v>
      </c>
      <c r="BB5" s="408" t="s">
        <v>425</v>
      </c>
      <c r="BF5" s="409"/>
      <c r="BG5" s="409"/>
      <c r="BH5" s="409"/>
      <c r="BI5" s="409"/>
      <c r="BJ5" s="409"/>
      <c r="BK5" s="409"/>
      <c r="BX5" s="409"/>
      <c r="BZ5" s="410" t="s">
        <v>95</v>
      </c>
    </row>
    <row r="6" s="418" customFormat="true" ht="28.5" hidden="false" customHeight="true" outlineLevel="0" collapsed="false">
      <c r="A6" s="411" t="s">
        <v>426</v>
      </c>
      <c r="B6" s="412" t="s">
        <v>427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3" t="s">
        <v>428</v>
      </c>
      <c r="O6" s="413"/>
      <c r="P6" s="413"/>
      <c r="Q6" s="413"/>
      <c r="R6" s="413"/>
      <c r="S6" s="413"/>
      <c r="T6" s="414" t="s">
        <v>429</v>
      </c>
      <c r="U6" s="414"/>
      <c r="V6" s="414"/>
      <c r="W6" s="414"/>
      <c r="X6" s="414"/>
      <c r="Y6" s="414"/>
      <c r="Z6" s="415" t="s">
        <v>141</v>
      </c>
      <c r="AA6" s="411" t="s">
        <v>426</v>
      </c>
      <c r="AB6" s="414" t="s">
        <v>430</v>
      </c>
      <c r="AC6" s="414"/>
      <c r="AD6" s="414"/>
      <c r="AE6" s="414"/>
      <c r="AF6" s="414"/>
      <c r="AG6" s="414"/>
      <c r="AH6" s="414"/>
      <c r="AI6" s="414"/>
      <c r="AJ6" s="414"/>
      <c r="AK6" s="414"/>
      <c r="AL6" s="414"/>
      <c r="AM6" s="414"/>
      <c r="AN6" s="414" t="s">
        <v>430</v>
      </c>
      <c r="AO6" s="414"/>
      <c r="AP6" s="414"/>
      <c r="AQ6" s="414"/>
      <c r="AR6" s="414"/>
      <c r="AS6" s="414"/>
      <c r="AT6" s="414"/>
      <c r="AU6" s="414"/>
      <c r="AV6" s="414"/>
      <c r="AW6" s="414"/>
      <c r="AX6" s="416" t="s">
        <v>431</v>
      </c>
      <c r="AY6" s="416"/>
      <c r="AZ6" s="416"/>
      <c r="BA6" s="415" t="s">
        <v>141</v>
      </c>
      <c r="BB6" s="411" t="s">
        <v>426</v>
      </c>
      <c r="BC6" s="416" t="s">
        <v>432</v>
      </c>
      <c r="BD6" s="416"/>
      <c r="BE6" s="416"/>
      <c r="BF6" s="416"/>
      <c r="BG6" s="416"/>
      <c r="BH6" s="416"/>
      <c r="BI6" s="416"/>
      <c r="BJ6" s="416"/>
      <c r="BK6" s="416"/>
      <c r="BL6" s="416"/>
      <c r="BM6" s="416"/>
      <c r="BN6" s="416"/>
      <c r="BO6" s="416"/>
      <c r="BP6" s="414" t="s">
        <v>433</v>
      </c>
      <c r="BQ6" s="414"/>
      <c r="BR6" s="414"/>
      <c r="BS6" s="414"/>
      <c r="BT6" s="414"/>
      <c r="BU6" s="414"/>
      <c r="BV6" s="414"/>
      <c r="BW6" s="414"/>
      <c r="BX6" s="417" t="s">
        <v>434</v>
      </c>
      <c r="BY6" s="417"/>
      <c r="BZ6" s="415" t="s">
        <v>141</v>
      </c>
    </row>
    <row r="7" s="418" customFormat="true" ht="14.25" hidden="false" customHeight="true" outlineLevel="0" collapsed="false">
      <c r="A7" s="411"/>
      <c r="B7" s="419" t="s">
        <v>265</v>
      </c>
      <c r="C7" s="419"/>
      <c r="D7" s="419"/>
      <c r="E7" s="419"/>
      <c r="F7" s="419"/>
      <c r="G7" s="419"/>
      <c r="H7" s="420" t="s">
        <v>435</v>
      </c>
      <c r="I7" s="420"/>
      <c r="J7" s="420" t="s">
        <v>436</v>
      </c>
      <c r="K7" s="420"/>
      <c r="L7" s="421" t="s">
        <v>437</v>
      </c>
      <c r="M7" s="421"/>
      <c r="N7" s="419" t="s">
        <v>438</v>
      </c>
      <c r="O7" s="419"/>
      <c r="P7" s="419" t="s">
        <v>439</v>
      </c>
      <c r="Q7" s="419"/>
      <c r="R7" s="422" t="s">
        <v>440</v>
      </c>
      <c r="S7" s="422"/>
      <c r="T7" s="419" t="s">
        <v>265</v>
      </c>
      <c r="U7" s="419"/>
      <c r="V7" s="419"/>
      <c r="W7" s="419"/>
      <c r="X7" s="419"/>
      <c r="Y7" s="419"/>
      <c r="Z7" s="415"/>
      <c r="AA7" s="411"/>
      <c r="AB7" s="423" t="s">
        <v>441</v>
      </c>
      <c r="AC7" s="423"/>
      <c r="AD7" s="419" t="s">
        <v>442</v>
      </c>
      <c r="AE7" s="419"/>
      <c r="AF7" s="419" t="s">
        <v>443</v>
      </c>
      <c r="AG7" s="419"/>
      <c r="AH7" s="424" t="s">
        <v>444</v>
      </c>
      <c r="AI7" s="424"/>
      <c r="AJ7" s="419" t="s">
        <v>389</v>
      </c>
      <c r="AK7" s="419"/>
      <c r="AL7" s="425" t="s">
        <v>445</v>
      </c>
      <c r="AM7" s="425"/>
      <c r="AN7" s="419" t="s">
        <v>446</v>
      </c>
      <c r="AO7" s="419"/>
      <c r="AP7" s="422" t="s">
        <v>447</v>
      </c>
      <c r="AQ7" s="422"/>
      <c r="AR7" s="420" t="s">
        <v>448</v>
      </c>
      <c r="AS7" s="420"/>
      <c r="AT7" s="425" t="s">
        <v>449</v>
      </c>
      <c r="AU7" s="425"/>
      <c r="AV7" s="425" t="s">
        <v>450</v>
      </c>
      <c r="AW7" s="425"/>
      <c r="AX7" s="424" t="s">
        <v>265</v>
      </c>
      <c r="AY7" s="424"/>
      <c r="AZ7" s="424"/>
      <c r="BA7" s="415"/>
      <c r="BB7" s="411"/>
      <c r="BC7" s="424" t="s">
        <v>265</v>
      </c>
      <c r="BD7" s="424"/>
      <c r="BE7" s="424"/>
      <c r="BF7" s="420" t="s">
        <v>451</v>
      </c>
      <c r="BG7" s="420"/>
      <c r="BH7" s="419" t="s">
        <v>452</v>
      </c>
      <c r="BI7" s="419"/>
      <c r="BJ7" s="420" t="s">
        <v>453</v>
      </c>
      <c r="BK7" s="420"/>
      <c r="BL7" s="424" t="s">
        <v>454</v>
      </c>
      <c r="BM7" s="424"/>
      <c r="BN7" s="426" t="s">
        <v>455</v>
      </c>
      <c r="BO7" s="426"/>
      <c r="BP7" s="426" t="s">
        <v>456</v>
      </c>
      <c r="BQ7" s="426"/>
      <c r="BR7" s="426" t="s">
        <v>457</v>
      </c>
      <c r="BS7" s="426"/>
      <c r="BT7" s="426" t="s">
        <v>388</v>
      </c>
      <c r="BU7" s="426"/>
      <c r="BV7" s="427" t="s">
        <v>458</v>
      </c>
      <c r="BW7" s="427"/>
      <c r="BX7" s="428" t="s">
        <v>459</v>
      </c>
      <c r="BY7" s="428"/>
      <c r="BZ7" s="415"/>
    </row>
    <row r="8" s="418" customFormat="true" ht="14.25" hidden="false" customHeight="true" outlineLevel="0" collapsed="false">
      <c r="A8" s="411"/>
      <c r="B8" s="429"/>
      <c r="C8" s="430"/>
      <c r="D8" s="430"/>
      <c r="E8" s="430"/>
      <c r="F8" s="430"/>
      <c r="G8" s="431"/>
      <c r="H8" s="432"/>
      <c r="I8" s="431"/>
      <c r="J8" s="433" t="s">
        <v>460</v>
      </c>
      <c r="K8" s="433"/>
      <c r="L8" s="430" t="s">
        <v>461</v>
      </c>
      <c r="M8" s="430"/>
      <c r="N8" s="429"/>
      <c r="O8" s="431"/>
      <c r="P8" s="423" t="s">
        <v>462</v>
      </c>
      <c r="Q8" s="423"/>
      <c r="R8" s="423"/>
      <c r="S8" s="423"/>
      <c r="T8" s="429"/>
      <c r="U8" s="430"/>
      <c r="V8" s="430"/>
      <c r="W8" s="430"/>
      <c r="X8" s="430"/>
      <c r="Y8" s="431"/>
      <c r="Z8" s="415"/>
      <c r="AA8" s="411"/>
      <c r="AB8" s="429"/>
      <c r="AC8" s="431"/>
      <c r="AD8" s="429"/>
      <c r="AE8" s="431"/>
      <c r="AF8" s="429"/>
      <c r="AG8" s="431"/>
      <c r="AH8" s="429"/>
      <c r="AI8" s="430"/>
      <c r="AJ8" s="423" t="s">
        <v>463</v>
      </c>
      <c r="AK8" s="423"/>
      <c r="AL8" s="432"/>
      <c r="AM8" s="434"/>
      <c r="AN8" s="429"/>
      <c r="AO8" s="431"/>
      <c r="AP8" s="429"/>
      <c r="AQ8" s="431"/>
      <c r="AR8" s="433" t="s">
        <v>402</v>
      </c>
      <c r="AS8" s="433"/>
      <c r="AT8" s="432"/>
      <c r="AU8" s="434"/>
      <c r="AV8" s="432"/>
      <c r="AW8" s="434"/>
      <c r="AX8" s="429"/>
      <c r="AY8" s="430"/>
      <c r="AZ8" s="430"/>
      <c r="BA8" s="415"/>
      <c r="BB8" s="411"/>
      <c r="BC8" s="429"/>
      <c r="BD8" s="430"/>
      <c r="BE8" s="430"/>
      <c r="BF8" s="432"/>
      <c r="BG8" s="431"/>
      <c r="BH8" s="429"/>
      <c r="BI8" s="431"/>
      <c r="BJ8" s="432"/>
      <c r="BK8" s="435"/>
      <c r="BL8" s="429"/>
      <c r="BM8" s="430"/>
      <c r="BN8" s="426"/>
      <c r="BO8" s="426"/>
      <c r="BP8" s="426"/>
      <c r="BQ8" s="426"/>
      <c r="BR8" s="426"/>
      <c r="BS8" s="426"/>
      <c r="BT8" s="426"/>
      <c r="BU8" s="426"/>
      <c r="BV8" s="429"/>
      <c r="BW8" s="430"/>
      <c r="BX8" s="428" t="s">
        <v>464</v>
      </c>
      <c r="BY8" s="428"/>
      <c r="BZ8" s="415"/>
    </row>
    <row r="9" s="418" customFormat="true" ht="14.25" hidden="false" customHeight="true" outlineLevel="0" collapsed="false">
      <c r="A9" s="411"/>
      <c r="B9" s="436" t="s">
        <v>27</v>
      </c>
      <c r="C9" s="436"/>
      <c r="D9" s="436"/>
      <c r="E9" s="436"/>
      <c r="F9" s="436"/>
      <c r="G9" s="436"/>
      <c r="H9" s="437" t="s">
        <v>465</v>
      </c>
      <c r="I9" s="437"/>
      <c r="J9" s="437" t="s">
        <v>418</v>
      </c>
      <c r="K9" s="437"/>
      <c r="L9" s="438" t="s">
        <v>418</v>
      </c>
      <c r="M9" s="438"/>
      <c r="N9" s="437" t="s">
        <v>466</v>
      </c>
      <c r="O9" s="437"/>
      <c r="P9" s="436" t="s">
        <v>467</v>
      </c>
      <c r="Q9" s="436"/>
      <c r="R9" s="436" t="s">
        <v>468</v>
      </c>
      <c r="S9" s="436"/>
      <c r="T9" s="436" t="s">
        <v>27</v>
      </c>
      <c r="U9" s="436"/>
      <c r="V9" s="436"/>
      <c r="W9" s="436"/>
      <c r="X9" s="436"/>
      <c r="Y9" s="436"/>
      <c r="Z9" s="415"/>
      <c r="AA9" s="411"/>
      <c r="AB9" s="437" t="s">
        <v>469</v>
      </c>
      <c r="AC9" s="437"/>
      <c r="AD9" s="436" t="s">
        <v>470</v>
      </c>
      <c r="AE9" s="436"/>
      <c r="AF9" s="436" t="s">
        <v>471</v>
      </c>
      <c r="AG9" s="436"/>
      <c r="AH9" s="439" t="s">
        <v>472</v>
      </c>
      <c r="AI9" s="439"/>
      <c r="AJ9" s="436" t="s">
        <v>473</v>
      </c>
      <c r="AK9" s="436"/>
      <c r="AL9" s="439" t="s">
        <v>474</v>
      </c>
      <c r="AM9" s="439"/>
      <c r="AN9" s="436" t="s">
        <v>475</v>
      </c>
      <c r="AO9" s="436"/>
      <c r="AP9" s="436"/>
      <c r="AQ9" s="436"/>
      <c r="AR9" s="436" t="s">
        <v>412</v>
      </c>
      <c r="AS9" s="436"/>
      <c r="AT9" s="439" t="s">
        <v>476</v>
      </c>
      <c r="AU9" s="439"/>
      <c r="AV9" s="439"/>
      <c r="AW9" s="439"/>
      <c r="AX9" s="439" t="s">
        <v>27</v>
      </c>
      <c r="AY9" s="439"/>
      <c r="AZ9" s="439"/>
      <c r="BA9" s="415"/>
      <c r="BB9" s="411"/>
      <c r="BC9" s="439" t="s">
        <v>27</v>
      </c>
      <c r="BD9" s="439"/>
      <c r="BE9" s="439"/>
      <c r="BF9" s="437" t="s">
        <v>477</v>
      </c>
      <c r="BG9" s="437"/>
      <c r="BH9" s="437" t="s">
        <v>478</v>
      </c>
      <c r="BI9" s="437"/>
      <c r="BJ9" s="437" t="s">
        <v>479</v>
      </c>
      <c r="BK9" s="437"/>
      <c r="BL9" s="439" t="s">
        <v>480</v>
      </c>
      <c r="BM9" s="439"/>
      <c r="BN9" s="426"/>
      <c r="BO9" s="426"/>
      <c r="BP9" s="426"/>
      <c r="BQ9" s="426"/>
      <c r="BR9" s="426"/>
      <c r="BS9" s="426"/>
      <c r="BT9" s="426"/>
      <c r="BU9" s="426"/>
      <c r="BV9" s="439" t="s">
        <v>311</v>
      </c>
      <c r="BW9" s="439"/>
      <c r="BX9" s="428" t="s">
        <v>481</v>
      </c>
      <c r="BY9" s="428"/>
      <c r="BZ9" s="415"/>
    </row>
    <row r="10" s="418" customFormat="true" ht="14.25" hidden="false" customHeight="true" outlineLevel="0" collapsed="false">
      <c r="A10" s="411"/>
      <c r="B10" s="420" t="s">
        <v>482</v>
      </c>
      <c r="C10" s="420"/>
      <c r="D10" s="420"/>
      <c r="E10" s="420" t="s">
        <v>483</v>
      </c>
      <c r="F10" s="420"/>
      <c r="G10" s="420"/>
      <c r="H10" s="420" t="s">
        <v>484</v>
      </c>
      <c r="I10" s="440" t="s">
        <v>485</v>
      </c>
      <c r="J10" s="420" t="s">
        <v>484</v>
      </c>
      <c r="K10" s="440" t="s">
        <v>485</v>
      </c>
      <c r="L10" s="420" t="s">
        <v>484</v>
      </c>
      <c r="M10" s="441" t="s">
        <v>485</v>
      </c>
      <c r="N10" s="442" t="s">
        <v>484</v>
      </c>
      <c r="O10" s="420" t="s">
        <v>485</v>
      </c>
      <c r="P10" s="443" t="s">
        <v>484</v>
      </c>
      <c r="Q10" s="440" t="s">
        <v>485</v>
      </c>
      <c r="R10" s="443" t="s">
        <v>484</v>
      </c>
      <c r="S10" s="440" t="s">
        <v>485</v>
      </c>
      <c r="T10" s="420" t="s">
        <v>482</v>
      </c>
      <c r="U10" s="420"/>
      <c r="V10" s="420"/>
      <c r="W10" s="420" t="s">
        <v>483</v>
      </c>
      <c r="X10" s="420"/>
      <c r="Y10" s="420"/>
      <c r="Z10" s="415"/>
      <c r="AA10" s="411"/>
      <c r="AB10" s="420" t="s">
        <v>484</v>
      </c>
      <c r="AC10" s="444" t="s">
        <v>485</v>
      </c>
      <c r="AD10" s="420" t="s">
        <v>484</v>
      </c>
      <c r="AE10" s="444" t="s">
        <v>485</v>
      </c>
      <c r="AF10" s="420" t="s">
        <v>484</v>
      </c>
      <c r="AG10" s="444" t="s">
        <v>485</v>
      </c>
      <c r="AH10" s="420" t="s">
        <v>484</v>
      </c>
      <c r="AI10" s="445" t="s">
        <v>485</v>
      </c>
      <c r="AJ10" s="420" t="s">
        <v>484</v>
      </c>
      <c r="AK10" s="444" t="s">
        <v>485</v>
      </c>
      <c r="AL10" s="420" t="s">
        <v>484</v>
      </c>
      <c r="AM10" s="445" t="s">
        <v>485</v>
      </c>
      <c r="AN10" s="420" t="s">
        <v>484</v>
      </c>
      <c r="AO10" s="444" t="s">
        <v>485</v>
      </c>
      <c r="AP10" s="420" t="s">
        <v>484</v>
      </c>
      <c r="AQ10" s="444" t="s">
        <v>485</v>
      </c>
      <c r="AR10" s="420" t="s">
        <v>484</v>
      </c>
      <c r="AS10" s="444" t="s">
        <v>485</v>
      </c>
      <c r="AT10" s="420" t="s">
        <v>484</v>
      </c>
      <c r="AU10" s="445" t="s">
        <v>485</v>
      </c>
      <c r="AV10" s="420" t="s">
        <v>484</v>
      </c>
      <c r="AW10" s="445" t="s">
        <v>485</v>
      </c>
      <c r="AX10" s="420" t="s">
        <v>482</v>
      </c>
      <c r="AY10" s="420"/>
      <c r="AZ10" s="420"/>
      <c r="BA10" s="415"/>
      <c r="BB10" s="411"/>
      <c r="BC10" s="420" t="s">
        <v>483</v>
      </c>
      <c r="BD10" s="420"/>
      <c r="BE10" s="420"/>
      <c r="BF10" s="420" t="s">
        <v>484</v>
      </c>
      <c r="BG10" s="440" t="s">
        <v>485</v>
      </c>
      <c r="BH10" s="420" t="s">
        <v>484</v>
      </c>
      <c r="BI10" s="440" t="s">
        <v>485</v>
      </c>
      <c r="BJ10" s="420" t="s">
        <v>484</v>
      </c>
      <c r="BK10" s="440" t="s">
        <v>485</v>
      </c>
      <c r="BL10" s="446" t="s">
        <v>484</v>
      </c>
      <c r="BM10" s="425" t="s">
        <v>485</v>
      </c>
      <c r="BN10" s="425" t="s">
        <v>484</v>
      </c>
      <c r="BO10" s="420" t="s">
        <v>485</v>
      </c>
      <c r="BP10" s="425" t="s">
        <v>484</v>
      </c>
      <c r="BQ10" s="420" t="s">
        <v>485</v>
      </c>
      <c r="BR10" s="445" t="s">
        <v>484</v>
      </c>
      <c r="BS10" s="425" t="s">
        <v>485</v>
      </c>
      <c r="BT10" s="425" t="s">
        <v>484</v>
      </c>
      <c r="BU10" s="420" t="s">
        <v>485</v>
      </c>
      <c r="BV10" s="425" t="s">
        <v>484</v>
      </c>
      <c r="BW10" s="425" t="s">
        <v>485</v>
      </c>
      <c r="BX10" s="446" t="s">
        <v>484</v>
      </c>
      <c r="BY10" s="446" t="s">
        <v>485</v>
      </c>
      <c r="BZ10" s="415"/>
    </row>
    <row r="11" s="430" customFormat="true" ht="14.25" hidden="false" customHeight="true" outlineLevel="0" collapsed="false">
      <c r="A11" s="411"/>
      <c r="B11" s="420" t="s">
        <v>228</v>
      </c>
      <c r="C11" s="420" t="s">
        <v>108</v>
      </c>
      <c r="D11" s="420" t="s">
        <v>109</v>
      </c>
      <c r="E11" s="420" t="s">
        <v>228</v>
      </c>
      <c r="F11" s="420" t="s">
        <v>108</v>
      </c>
      <c r="G11" s="420" t="s">
        <v>109</v>
      </c>
      <c r="H11" s="443"/>
      <c r="I11" s="440"/>
      <c r="J11" s="443"/>
      <c r="K11" s="440"/>
      <c r="L11" s="443"/>
      <c r="M11" s="441"/>
      <c r="N11" s="446"/>
      <c r="O11" s="443"/>
      <c r="P11" s="443"/>
      <c r="Q11" s="440"/>
      <c r="R11" s="443"/>
      <c r="S11" s="440"/>
      <c r="T11" s="420" t="s">
        <v>228</v>
      </c>
      <c r="U11" s="420" t="s">
        <v>108</v>
      </c>
      <c r="V11" s="420" t="s">
        <v>109</v>
      </c>
      <c r="W11" s="420" t="s">
        <v>228</v>
      </c>
      <c r="X11" s="420" t="s">
        <v>108</v>
      </c>
      <c r="Y11" s="420" t="s">
        <v>109</v>
      </c>
      <c r="Z11" s="415"/>
      <c r="AA11" s="411"/>
      <c r="AB11" s="443"/>
      <c r="AC11" s="440"/>
      <c r="AD11" s="443"/>
      <c r="AE11" s="440"/>
      <c r="AF11" s="443"/>
      <c r="AG11" s="440"/>
      <c r="AH11" s="443"/>
      <c r="AI11" s="441"/>
      <c r="AJ11" s="443"/>
      <c r="AK11" s="440"/>
      <c r="AL11" s="443"/>
      <c r="AM11" s="441"/>
      <c r="AN11" s="443"/>
      <c r="AO11" s="440"/>
      <c r="AP11" s="443"/>
      <c r="AQ11" s="440"/>
      <c r="AR11" s="443"/>
      <c r="AS11" s="440"/>
      <c r="AT11" s="443"/>
      <c r="AU11" s="441"/>
      <c r="AV11" s="443"/>
      <c r="AW11" s="441"/>
      <c r="AX11" s="420" t="s">
        <v>228</v>
      </c>
      <c r="AY11" s="420" t="s">
        <v>108</v>
      </c>
      <c r="AZ11" s="420" t="s">
        <v>109</v>
      </c>
      <c r="BA11" s="415"/>
      <c r="BB11" s="411"/>
      <c r="BC11" s="420" t="s">
        <v>228</v>
      </c>
      <c r="BD11" s="420" t="s">
        <v>108</v>
      </c>
      <c r="BE11" s="420" t="s">
        <v>109</v>
      </c>
      <c r="BF11" s="443"/>
      <c r="BG11" s="440"/>
      <c r="BH11" s="443"/>
      <c r="BI11" s="440"/>
      <c r="BJ11" s="443"/>
      <c r="BK11" s="440"/>
      <c r="BL11" s="446"/>
      <c r="BM11" s="446"/>
      <c r="BN11" s="446"/>
      <c r="BO11" s="443"/>
      <c r="BP11" s="446"/>
      <c r="BQ11" s="443"/>
      <c r="BR11" s="441"/>
      <c r="BS11" s="446"/>
      <c r="BT11" s="446"/>
      <c r="BU11" s="443"/>
      <c r="BV11" s="446"/>
      <c r="BW11" s="446"/>
      <c r="BX11" s="446"/>
      <c r="BY11" s="446"/>
      <c r="BZ11" s="415"/>
    </row>
    <row r="12" s="430" customFormat="true" ht="14.25" hidden="false" customHeight="true" outlineLevel="0" collapsed="false">
      <c r="A12" s="411"/>
      <c r="B12" s="437" t="s">
        <v>27</v>
      </c>
      <c r="C12" s="437" t="s">
        <v>486</v>
      </c>
      <c r="D12" s="437" t="s">
        <v>115</v>
      </c>
      <c r="E12" s="437" t="s">
        <v>27</v>
      </c>
      <c r="F12" s="437" t="s">
        <v>486</v>
      </c>
      <c r="G12" s="437" t="s">
        <v>115</v>
      </c>
      <c r="H12" s="437" t="s">
        <v>487</v>
      </c>
      <c r="I12" s="447" t="s">
        <v>488</v>
      </c>
      <c r="J12" s="437" t="s">
        <v>487</v>
      </c>
      <c r="K12" s="447" t="s">
        <v>488</v>
      </c>
      <c r="L12" s="437" t="s">
        <v>487</v>
      </c>
      <c r="M12" s="438" t="s">
        <v>488</v>
      </c>
      <c r="N12" s="437" t="s">
        <v>487</v>
      </c>
      <c r="O12" s="437" t="s">
        <v>488</v>
      </c>
      <c r="P12" s="437" t="s">
        <v>487</v>
      </c>
      <c r="Q12" s="437" t="s">
        <v>488</v>
      </c>
      <c r="R12" s="437" t="s">
        <v>487</v>
      </c>
      <c r="S12" s="437" t="s">
        <v>488</v>
      </c>
      <c r="T12" s="437" t="s">
        <v>27</v>
      </c>
      <c r="U12" s="437" t="s">
        <v>486</v>
      </c>
      <c r="V12" s="437" t="s">
        <v>115</v>
      </c>
      <c r="W12" s="437" t="s">
        <v>27</v>
      </c>
      <c r="X12" s="437" t="s">
        <v>486</v>
      </c>
      <c r="Y12" s="437" t="s">
        <v>115</v>
      </c>
      <c r="Z12" s="415"/>
      <c r="AA12" s="411"/>
      <c r="AB12" s="437" t="s">
        <v>487</v>
      </c>
      <c r="AC12" s="447" t="s">
        <v>488</v>
      </c>
      <c r="AD12" s="437" t="s">
        <v>487</v>
      </c>
      <c r="AE12" s="447" t="s">
        <v>488</v>
      </c>
      <c r="AF12" s="437" t="s">
        <v>487</v>
      </c>
      <c r="AG12" s="447" t="s">
        <v>488</v>
      </c>
      <c r="AH12" s="437" t="s">
        <v>487</v>
      </c>
      <c r="AI12" s="438" t="s">
        <v>488</v>
      </c>
      <c r="AJ12" s="437" t="s">
        <v>487</v>
      </c>
      <c r="AK12" s="447" t="s">
        <v>488</v>
      </c>
      <c r="AL12" s="437" t="s">
        <v>487</v>
      </c>
      <c r="AM12" s="438" t="s">
        <v>488</v>
      </c>
      <c r="AN12" s="437" t="s">
        <v>487</v>
      </c>
      <c r="AO12" s="447" t="s">
        <v>488</v>
      </c>
      <c r="AP12" s="437" t="s">
        <v>487</v>
      </c>
      <c r="AQ12" s="447" t="s">
        <v>488</v>
      </c>
      <c r="AR12" s="437" t="s">
        <v>487</v>
      </c>
      <c r="AS12" s="447" t="s">
        <v>488</v>
      </c>
      <c r="AT12" s="437" t="s">
        <v>487</v>
      </c>
      <c r="AU12" s="438" t="s">
        <v>488</v>
      </c>
      <c r="AV12" s="437" t="s">
        <v>487</v>
      </c>
      <c r="AW12" s="438" t="s">
        <v>488</v>
      </c>
      <c r="AX12" s="437" t="s">
        <v>27</v>
      </c>
      <c r="AY12" s="437" t="s">
        <v>486</v>
      </c>
      <c r="AZ12" s="437" t="s">
        <v>115</v>
      </c>
      <c r="BA12" s="415"/>
      <c r="BB12" s="411"/>
      <c r="BC12" s="437" t="s">
        <v>27</v>
      </c>
      <c r="BD12" s="437" t="s">
        <v>486</v>
      </c>
      <c r="BE12" s="437" t="s">
        <v>115</v>
      </c>
      <c r="BF12" s="437" t="s">
        <v>487</v>
      </c>
      <c r="BG12" s="447" t="s">
        <v>488</v>
      </c>
      <c r="BH12" s="437" t="s">
        <v>487</v>
      </c>
      <c r="BI12" s="447" t="s">
        <v>488</v>
      </c>
      <c r="BJ12" s="437" t="s">
        <v>487</v>
      </c>
      <c r="BK12" s="447" t="s">
        <v>488</v>
      </c>
      <c r="BL12" s="437" t="s">
        <v>487</v>
      </c>
      <c r="BM12" s="448" t="s">
        <v>488</v>
      </c>
      <c r="BN12" s="437" t="s">
        <v>487</v>
      </c>
      <c r="BO12" s="437" t="s">
        <v>488</v>
      </c>
      <c r="BP12" s="437" t="s">
        <v>487</v>
      </c>
      <c r="BQ12" s="448" t="s">
        <v>488</v>
      </c>
      <c r="BR12" s="437" t="s">
        <v>487</v>
      </c>
      <c r="BS12" s="448" t="s">
        <v>488</v>
      </c>
      <c r="BT12" s="437" t="s">
        <v>487</v>
      </c>
      <c r="BU12" s="437" t="s">
        <v>488</v>
      </c>
      <c r="BV12" s="437" t="s">
        <v>487</v>
      </c>
      <c r="BW12" s="448" t="s">
        <v>488</v>
      </c>
      <c r="BX12" s="437" t="s">
        <v>487</v>
      </c>
      <c r="BY12" s="448" t="s">
        <v>488</v>
      </c>
      <c r="BZ12" s="415"/>
    </row>
    <row r="13" s="408" customFormat="true" ht="23.25" hidden="false" customHeight="true" outlineLevel="0" collapsed="false">
      <c r="A13" s="449" t="n">
        <v>2014</v>
      </c>
      <c r="B13" s="450" t="n">
        <v>1</v>
      </c>
      <c r="C13" s="450" t="n">
        <v>1</v>
      </c>
      <c r="D13" s="450" t="n">
        <v>0</v>
      </c>
      <c r="E13" s="450" t="n">
        <v>0</v>
      </c>
      <c r="F13" s="450" t="n">
        <v>0</v>
      </c>
      <c r="G13" s="450" t="n">
        <v>0</v>
      </c>
      <c r="H13" s="451" t="n">
        <v>0</v>
      </c>
      <c r="I13" s="451" t="n">
        <v>0</v>
      </c>
      <c r="J13" s="451" t="n">
        <v>1</v>
      </c>
      <c r="K13" s="451" t="n">
        <v>0</v>
      </c>
      <c r="L13" s="451" t="n">
        <v>0</v>
      </c>
      <c r="M13" s="451" t="n">
        <v>0</v>
      </c>
      <c r="N13" s="451" t="n">
        <v>0</v>
      </c>
      <c r="O13" s="451" t="n">
        <v>0</v>
      </c>
      <c r="P13" s="451" t="n">
        <v>0</v>
      </c>
      <c r="Q13" s="451" t="n">
        <v>0</v>
      </c>
      <c r="R13" s="451" t="n">
        <v>0</v>
      </c>
      <c r="S13" s="451" t="n">
        <v>0</v>
      </c>
      <c r="T13" s="450" t="n">
        <v>123</v>
      </c>
      <c r="U13" s="450" t="n">
        <v>74</v>
      </c>
      <c r="V13" s="450" t="n">
        <v>49</v>
      </c>
      <c r="W13" s="450" t="n">
        <v>0</v>
      </c>
      <c r="X13" s="450" t="n">
        <v>0</v>
      </c>
      <c r="Y13" s="450" t="n">
        <v>0</v>
      </c>
      <c r="Z13" s="452" t="n">
        <v>2014</v>
      </c>
      <c r="AA13" s="449" t="n">
        <v>2014</v>
      </c>
      <c r="AB13" s="450" t="n">
        <v>0</v>
      </c>
      <c r="AC13" s="450" t="n">
        <v>0</v>
      </c>
      <c r="AD13" s="451" t="n">
        <v>0</v>
      </c>
      <c r="AE13" s="451" t="n">
        <v>0</v>
      </c>
      <c r="AF13" s="451" t="n">
        <v>0</v>
      </c>
      <c r="AG13" s="451" t="n">
        <v>0</v>
      </c>
      <c r="AH13" s="451" t="n">
        <v>0</v>
      </c>
      <c r="AI13" s="451" t="n">
        <v>0</v>
      </c>
      <c r="AJ13" s="451" t="n">
        <v>16</v>
      </c>
      <c r="AK13" s="450" t="n">
        <v>0</v>
      </c>
      <c r="AL13" s="451" t="n">
        <v>0</v>
      </c>
      <c r="AM13" s="450" t="n">
        <v>0</v>
      </c>
      <c r="AN13" s="451" t="n">
        <v>0</v>
      </c>
      <c r="AO13" s="451" t="n">
        <v>0</v>
      </c>
      <c r="AP13" s="451" t="n">
        <v>1</v>
      </c>
      <c r="AQ13" s="450" t="n">
        <v>0</v>
      </c>
      <c r="AR13" s="451" t="n">
        <v>0</v>
      </c>
      <c r="AS13" s="451" t="n">
        <v>0</v>
      </c>
      <c r="AT13" s="451" t="n">
        <v>106</v>
      </c>
      <c r="AU13" s="450" t="n">
        <v>0</v>
      </c>
      <c r="AV13" s="451" t="s">
        <v>489</v>
      </c>
      <c r="AW13" s="450" t="s">
        <v>489</v>
      </c>
      <c r="AX13" s="450" t="n">
        <v>209</v>
      </c>
      <c r="AY13" s="450" t="n">
        <v>125</v>
      </c>
      <c r="AZ13" s="450" t="n">
        <v>84</v>
      </c>
      <c r="BA13" s="452" t="n">
        <v>2014</v>
      </c>
      <c r="BB13" s="449" t="n">
        <v>2014</v>
      </c>
      <c r="BC13" s="450" t="n">
        <v>2</v>
      </c>
      <c r="BD13" s="450" t="n">
        <v>2</v>
      </c>
      <c r="BE13" s="450" t="n">
        <v>0</v>
      </c>
      <c r="BF13" s="451" t="n">
        <v>1</v>
      </c>
      <c r="BG13" s="451" t="n">
        <v>0</v>
      </c>
      <c r="BH13" s="451" t="n">
        <v>144</v>
      </c>
      <c r="BI13" s="451" t="n">
        <v>2</v>
      </c>
      <c r="BJ13" s="451" t="n">
        <v>0</v>
      </c>
      <c r="BK13" s="451" t="n">
        <v>0</v>
      </c>
      <c r="BL13" s="451" t="n">
        <v>5</v>
      </c>
      <c r="BM13" s="451" t="n">
        <v>0</v>
      </c>
      <c r="BN13" s="451" t="n">
        <v>54</v>
      </c>
      <c r="BO13" s="451" t="n">
        <v>0</v>
      </c>
      <c r="BP13" s="451" t="n">
        <v>0</v>
      </c>
      <c r="BQ13" s="451" t="n">
        <v>0</v>
      </c>
      <c r="BR13" s="451" t="n">
        <v>0</v>
      </c>
      <c r="BS13" s="451" t="n">
        <v>0</v>
      </c>
      <c r="BT13" s="451" t="n">
        <v>1</v>
      </c>
      <c r="BU13" s="451" t="n">
        <v>0</v>
      </c>
      <c r="BV13" s="451" t="n">
        <v>4</v>
      </c>
      <c r="BW13" s="451" t="n">
        <v>0</v>
      </c>
      <c r="BX13" s="451" t="n">
        <v>0</v>
      </c>
      <c r="BY13" s="451" t="n">
        <v>0</v>
      </c>
      <c r="BZ13" s="452" t="n">
        <v>2014</v>
      </c>
    </row>
    <row r="14" s="408" customFormat="true" ht="23.25" hidden="false" customHeight="true" outlineLevel="0" collapsed="false">
      <c r="A14" s="449" t="n">
        <v>2015</v>
      </c>
      <c r="B14" s="450" t="n">
        <v>0</v>
      </c>
      <c r="C14" s="450" t="n">
        <v>0</v>
      </c>
      <c r="D14" s="450" t="n">
        <v>0</v>
      </c>
      <c r="E14" s="450" t="n">
        <v>0</v>
      </c>
      <c r="F14" s="450" t="n">
        <v>0</v>
      </c>
      <c r="G14" s="450" t="n">
        <v>0</v>
      </c>
      <c r="H14" s="451" t="n">
        <v>0</v>
      </c>
      <c r="I14" s="451" t="n">
        <v>0</v>
      </c>
      <c r="J14" s="451" t="n">
        <v>0</v>
      </c>
      <c r="K14" s="451" t="n">
        <v>0</v>
      </c>
      <c r="L14" s="451" t="n">
        <v>0</v>
      </c>
      <c r="M14" s="451" t="n">
        <v>0</v>
      </c>
      <c r="N14" s="451" t="n">
        <v>0</v>
      </c>
      <c r="O14" s="451" t="n">
        <v>0</v>
      </c>
      <c r="P14" s="451" t="n">
        <v>0</v>
      </c>
      <c r="Q14" s="451" t="n">
        <v>0</v>
      </c>
      <c r="R14" s="451" t="n">
        <v>0</v>
      </c>
      <c r="S14" s="451" t="n">
        <v>0</v>
      </c>
      <c r="T14" s="450" t="n">
        <v>40</v>
      </c>
      <c r="U14" s="450" t="n">
        <v>18</v>
      </c>
      <c r="V14" s="450" t="n">
        <v>22</v>
      </c>
      <c r="W14" s="450" t="n">
        <v>0</v>
      </c>
      <c r="X14" s="450" t="n">
        <v>0</v>
      </c>
      <c r="Y14" s="450" t="n">
        <v>0</v>
      </c>
      <c r="Z14" s="452" t="n">
        <v>2015</v>
      </c>
      <c r="AA14" s="449" t="n">
        <v>2015</v>
      </c>
      <c r="AB14" s="450" t="n">
        <v>0</v>
      </c>
      <c r="AC14" s="450" t="n">
        <v>0</v>
      </c>
      <c r="AD14" s="451" t="n">
        <v>0</v>
      </c>
      <c r="AE14" s="451" t="n">
        <v>0</v>
      </c>
      <c r="AF14" s="451" t="n">
        <v>0</v>
      </c>
      <c r="AG14" s="451" t="n">
        <v>0</v>
      </c>
      <c r="AH14" s="451" t="n">
        <v>0</v>
      </c>
      <c r="AI14" s="451" t="n">
        <v>0</v>
      </c>
      <c r="AJ14" s="451" t="n">
        <v>4</v>
      </c>
      <c r="AK14" s="450" t="n">
        <v>0</v>
      </c>
      <c r="AL14" s="451" t="n">
        <v>0</v>
      </c>
      <c r="AM14" s="450" t="n">
        <v>0</v>
      </c>
      <c r="AN14" s="451" t="n">
        <v>0</v>
      </c>
      <c r="AO14" s="451" t="n">
        <v>0</v>
      </c>
      <c r="AP14" s="451" t="n">
        <v>0</v>
      </c>
      <c r="AQ14" s="450" t="n">
        <v>0</v>
      </c>
      <c r="AR14" s="451" t="n">
        <v>2</v>
      </c>
      <c r="AS14" s="451" t="n">
        <v>0</v>
      </c>
      <c r="AT14" s="451" t="n">
        <v>34</v>
      </c>
      <c r="AU14" s="450" t="n">
        <v>0</v>
      </c>
      <c r="AV14" s="451" t="s">
        <v>489</v>
      </c>
      <c r="AW14" s="450" t="s">
        <v>489</v>
      </c>
      <c r="AX14" s="450" t="n">
        <v>177</v>
      </c>
      <c r="AY14" s="450" t="n">
        <v>101</v>
      </c>
      <c r="AZ14" s="450" t="n">
        <v>76</v>
      </c>
      <c r="BA14" s="452" t="n">
        <v>2015</v>
      </c>
      <c r="BB14" s="449" t="n">
        <v>2015</v>
      </c>
      <c r="BC14" s="450" t="n">
        <v>6</v>
      </c>
      <c r="BD14" s="450" t="n">
        <v>5</v>
      </c>
      <c r="BE14" s="450" t="n">
        <v>1</v>
      </c>
      <c r="BF14" s="451" t="n">
        <v>0</v>
      </c>
      <c r="BG14" s="451" t="n">
        <v>0</v>
      </c>
      <c r="BH14" s="451" t="n">
        <v>122</v>
      </c>
      <c r="BI14" s="451" t="n">
        <v>6</v>
      </c>
      <c r="BJ14" s="451" t="n">
        <v>0</v>
      </c>
      <c r="BK14" s="451" t="n">
        <v>0</v>
      </c>
      <c r="BL14" s="451" t="n">
        <v>8</v>
      </c>
      <c r="BM14" s="451" t="n">
        <v>0</v>
      </c>
      <c r="BN14" s="451" t="n">
        <v>42</v>
      </c>
      <c r="BO14" s="451" t="n">
        <v>0</v>
      </c>
      <c r="BP14" s="451" t="n">
        <v>1</v>
      </c>
      <c r="BQ14" s="451" t="n">
        <v>0</v>
      </c>
      <c r="BR14" s="451" t="n">
        <v>0</v>
      </c>
      <c r="BS14" s="451" t="n">
        <v>0</v>
      </c>
      <c r="BT14" s="451" t="n">
        <v>3</v>
      </c>
      <c r="BU14" s="451" t="n">
        <v>0</v>
      </c>
      <c r="BV14" s="451" t="n">
        <v>1</v>
      </c>
      <c r="BW14" s="451" t="n">
        <v>0</v>
      </c>
      <c r="BX14" s="451" t="n">
        <v>2</v>
      </c>
      <c r="BY14" s="451" t="n">
        <v>0</v>
      </c>
      <c r="BZ14" s="452" t="n">
        <v>2015</v>
      </c>
    </row>
    <row r="15" s="408" customFormat="true" ht="23.25" hidden="false" customHeight="true" outlineLevel="0" collapsed="false">
      <c r="A15" s="449" t="n">
        <v>2016</v>
      </c>
      <c r="B15" s="450" t="n">
        <v>12</v>
      </c>
      <c r="C15" s="450" t="n">
        <v>7</v>
      </c>
      <c r="D15" s="450" t="n">
        <v>5</v>
      </c>
      <c r="E15" s="450" t="n">
        <v>0</v>
      </c>
      <c r="F15" s="450" t="n">
        <v>0</v>
      </c>
      <c r="G15" s="450" t="n">
        <v>0</v>
      </c>
      <c r="H15" s="451" t="n">
        <v>0</v>
      </c>
      <c r="I15" s="451" t="n">
        <v>0</v>
      </c>
      <c r="J15" s="451" t="n">
        <v>1</v>
      </c>
      <c r="K15" s="451" t="n">
        <v>0</v>
      </c>
      <c r="L15" s="451" t="n">
        <v>0</v>
      </c>
      <c r="M15" s="451" t="n">
        <v>0</v>
      </c>
      <c r="N15" s="451" t="n">
        <v>1</v>
      </c>
      <c r="O15" s="451" t="n">
        <v>0</v>
      </c>
      <c r="P15" s="451" t="n">
        <v>0</v>
      </c>
      <c r="Q15" s="451" t="n">
        <v>0</v>
      </c>
      <c r="R15" s="451" t="n">
        <v>10</v>
      </c>
      <c r="S15" s="451" t="n">
        <v>0</v>
      </c>
      <c r="T15" s="450" t="n">
        <v>84</v>
      </c>
      <c r="U15" s="450" t="n">
        <v>47</v>
      </c>
      <c r="V15" s="450" t="n">
        <v>37</v>
      </c>
      <c r="W15" s="450" t="n">
        <v>0</v>
      </c>
      <c r="X15" s="450" t="n">
        <v>0</v>
      </c>
      <c r="Y15" s="450" t="n">
        <v>0</v>
      </c>
      <c r="Z15" s="452" t="n">
        <v>2016</v>
      </c>
      <c r="AA15" s="449" t="n">
        <v>2016</v>
      </c>
      <c r="AB15" s="450" t="n">
        <v>0</v>
      </c>
      <c r="AC15" s="450" t="n">
        <v>0</v>
      </c>
      <c r="AD15" s="451" t="n">
        <v>0</v>
      </c>
      <c r="AE15" s="451" t="n">
        <v>0</v>
      </c>
      <c r="AF15" s="451" t="n">
        <v>1</v>
      </c>
      <c r="AG15" s="451" t="n">
        <v>0</v>
      </c>
      <c r="AH15" s="451" t="n">
        <v>0</v>
      </c>
      <c r="AI15" s="451" t="n">
        <v>0</v>
      </c>
      <c r="AJ15" s="451" t="n">
        <v>6</v>
      </c>
      <c r="AK15" s="450" t="n">
        <v>0</v>
      </c>
      <c r="AL15" s="451" t="n">
        <v>0</v>
      </c>
      <c r="AM15" s="450" t="n">
        <v>0</v>
      </c>
      <c r="AN15" s="451" t="n">
        <v>0</v>
      </c>
      <c r="AO15" s="451" t="n">
        <v>0</v>
      </c>
      <c r="AP15" s="451" t="n">
        <v>1</v>
      </c>
      <c r="AQ15" s="450" t="n">
        <v>0</v>
      </c>
      <c r="AR15" s="451" t="n">
        <v>0</v>
      </c>
      <c r="AS15" s="451" t="n">
        <v>0</v>
      </c>
      <c r="AT15" s="451" t="n">
        <v>75</v>
      </c>
      <c r="AU15" s="450" t="n">
        <v>0</v>
      </c>
      <c r="AV15" s="451" t="n">
        <v>1</v>
      </c>
      <c r="AW15" s="450" t="n">
        <v>0</v>
      </c>
      <c r="AX15" s="450" t="n">
        <v>237</v>
      </c>
      <c r="AY15" s="450" t="n">
        <v>133</v>
      </c>
      <c r="AZ15" s="450" t="n">
        <v>104</v>
      </c>
      <c r="BA15" s="452" t="n">
        <v>2016</v>
      </c>
      <c r="BB15" s="449" t="n">
        <v>2016</v>
      </c>
      <c r="BC15" s="450" t="n">
        <v>8</v>
      </c>
      <c r="BD15" s="450" t="n">
        <v>5</v>
      </c>
      <c r="BE15" s="450" t="n">
        <v>3</v>
      </c>
      <c r="BF15" s="451" t="n">
        <v>0</v>
      </c>
      <c r="BG15" s="451" t="n">
        <v>0</v>
      </c>
      <c r="BH15" s="451" t="n">
        <v>154</v>
      </c>
      <c r="BI15" s="451" t="n">
        <v>8</v>
      </c>
      <c r="BJ15" s="451" t="n">
        <v>0</v>
      </c>
      <c r="BK15" s="451" t="n">
        <v>0</v>
      </c>
      <c r="BL15" s="451" t="n">
        <v>9</v>
      </c>
      <c r="BM15" s="451" t="n">
        <v>0</v>
      </c>
      <c r="BN15" s="451" t="n">
        <v>68</v>
      </c>
      <c r="BO15" s="451" t="n">
        <v>0</v>
      </c>
      <c r="BP15" s="451" t="n">
        <v>0</v>
      </c>
      <c r="BQ15" s="451" t="n">
        <v>0</v>
      </c>
      <c r="BR15" s="451" t="n">
        <v>0</v>
      </c>
      <c r="BS15" s="451" t="n">
        <v>0</v>
      </c>
      <c r="BT15" s="451" t="n">
        <v>3</v>
      </c>
      <c r="BU15" s="451" t="n">
        <v>0</v>
      </c>
      <c r="BV15" s="451" t="n">
        <v>3</v>
      </c>
      <c r="BW15" s="451" t="n">
        <v>0</v>
      </c>
      <c r="BX15" s="451" t="n">
        <v>1</v>
      </c>
      <c r="BY15" s="451" t="n">
        <v>0</v>
      </c>
      <c r="BZ15" s="452" t="n">
        <v>2016</v>
      </c>
    </row>
    <row r="16" s="408" customFormat="true" ht="23.25" hidden="false" customHeight="true" outlineLevel="0" collapsed="false">
      <c r="A16" s="449" t="n">
        <v>2017</v>
      </c>
      <c r="B16" s="450" t="n">
        <v>11</v>
      </c>
      <c r="C16" s="450" t="n">
        <v>6</v>
      </c>
      <c r="D16" s="450" t="n">
        <v>5</v>
      </c>
      <c r="E16" s="450" t="n">
        <v>0</v>
      </c>
      <c r="F16" s="450" t="n">
        <v>0</v>
      </c>
      <c r="G16" s="450" t="n">
        <v>0</v>
      </c>
      <c r="H16" s="451" t="n">
        <v>0</v>
      </c>
      <c r="I16" s="451" t="n">
        <v>0</v>
      </c>
      <c r="J16" s="451" t="n">
        <v>0</v>
      </c>
      <c r="K16" s="451" t="n">
        <v>0</v>
      </c>
      <c r="L16" s="451" t="n">
        <v>0</v>
      </c>
      <c r="M16" s="451" t="n">
        <v>0</v>
      </c>
      <c r="N16" s="451" t="n">
        <v>0</v>
      </c>
      <c r="O16" s="451" t="n">
        <v>0</v>
      </c>
      <c r="P16" s="451" t="n">
        <v>0</v>
      </c>
      <c r="Q16" s="451" t="n">
        <v>0</v>
      </c>
      <c r="R16" s="451" t="n">
        <v>11</v>
      </c>
      <c r="S16" s="451" t="n">
        <v>0</v>
      </c>
      <c r="T16" s="450" t="n">
        <v>62</v>
      </c>
      <c r="U16" s="450" t="n">
        <v>28</v>
      </c>
      <c r="V16" s="450" t="n">
        <v>34</v>
      </c>
      <c r="W16" s="450" t="n">
        <v>0</v>
      </c>
      <c r="X16" s="450" t="n">
        <v>0</v>
      </c>
      <c r="Y16" s="450" t="n">
        <v>0</v>
      </c>
      <c r="Z16" s="452" t="n">
        <v>2017</v>
      </c>
      <c r="AA16" s="449" t="n">
        <v>2017</v>
      </c>
      <c r="AB16" s="450" t="n">
        <v>0</v>
      </c>
      <c r="AC16" s="450" t="n">
        <v>0</v>
      </c>
      <c r="AD16" s="451" t="n">
        <v>0</v>
      </c>
      <c r="AE16" s="451" t="n">
        <v>0</v>
      </c>
      <c r="AF16" s="451" t="n">
        <v>0</v>
      </c>
      <c r="AG16" s="451" t="n">
        <v>0</v>
      </c>
      <c r="AH16" s="451" t="n">
        <v>0</v>
      </c>
      <c r="AI16" s="451" t="n">
        <v>0</v>
      </c>
      <c r="AJ16" s="451" t="n">
        <v>5</v>
      </c>
      <c r="AK16" s="450" t="n">
        <v>0</v>
      </c>
      <c r="AL16" s="451" t="n">
        <v>0</v>
      </c>
      <c r="AM16" s="450" t="n">
        <v>0</v>
      </c>
      <c r="AN16" s="451" t="n">
        <v>0</v>
      </c>
      <c r="AO16" s="451" t="n">
        <v>0</v>
      </c>
      <c r="AP16" s="451" t="n">
        <v>1</v>
      </c>
      <c r="AQ16" s="450" t="n">
        <v>0</v>
      </c>
      <c r="AR16" s="451" t="n">
        <v>0</v>
      </c>
      <c r="AS16" s="451" t="n">
        <v>0</v>
      </c>
      <c r="AT16" s="451" t="n">
        <v>56</v>
      </c>
      <c r="AU16" s="450" t="n">
        <v>0</v>
      </c>
      <c r="AV16" s="451" t="s">
        <v>489</v>
      </c>
      <c r="AW16" s="451" t="s">
        <v>489</v>
      </c>
      <c r="AX16" s="450" t="n">
        <v>216</v>
      </c>
      <c r="AY16" s="450" t="n">
        <v>103</v>
      </c>
      <c r="AZ16" s="450" t="n">
        <v>113</v>
      </c>
      <c r="BA16" s="452" t="n">
        <v>2017</v>
      </c>
      <c r="BB16" s="449" t="n">
        <v>2017</v>
      </c>
      <c r="BC16" s="450" t="n">
        <v>0</v>
      </c>
      <c r="BD16" s="450" t="n">
        <v>0</v>
      </c>
      <c r="BE16" s="450" t="n">
        <v>0</v>
      </c>
      <c r="BF16" s="451" t="n">
        <v>0</v>
      </c>
      <c r="BG16" s="451" t="n">
        <v>0</v>
      </c>
      <c r="BH16" s="451" t="n">
        <v>115</v>
      </c>
      <c r="BI16" s="451" t="n">
        <v>0</v>
      </c>
      <c r="BJ16" s="451" t="n">
        <v>0</v>
      </c>
      <c r="BK16" s="451" t="n">
        <v>0</v>
      </c>
      <c r="BL16" s="451" t="n">
        <v>9</v>
      </c>
      <c r="BM16" s="451" t="n">
        <v>0</v>
      </c>
      <c r="BN16" s="451" t="n">
        <v>81</v>
      </c>
      <c r="BO16" s="451" t="n">
        <v>0</v>
      </c>
      <c r="BP16" s="451" t="n">
        <v>0</v>
      </c>
      <c r="BQ16" s="451" t="n">
        <v>0</v>
      </c>
      <c r="BR16" s="451" t="n">
        <v>0</v>
      </c>
      <c r="BS16" s="451" t="n">
        <v>0</v>
      </c>
      <c r="BT16" s="451" t="n">
        <v>2</v>
      </c>
      <c r="BU16" s="451" t="n">
        <v>0</v>
      </c>
      <c r="BV16" s="451" t="n">
        <v>9</v>
      </c>
      <c r="BW16" s="451" t="n">
        <v>0</v>
      </c>
      <c r="BX16" s="451" t="n">
        <v>4</v>
      </c>
      <c r="BY16" s="451" t="n">
        <v>1</v>
      </c>
      <c r="BZ16" s="452" t="n">
        <v>2017</v>
      </c>
    </row>
    <row r="17" s="457" customFormat="true" ht="23.25" hidden="false" customHeight="true" outlineLevel="0" collapsed="false">
      <c r="A17" s="453" t="n">
        <v>2018</v>
      </c>
      <c r="B17" s="454" t="n">
        <v>7</v>
      </c>
      <c r="C17" s="454" t="n">
        <v>4</v>
      </c>
      <c r="D17" s="454" t="n">
        <v>3</v>
      </c>
      <c r="E17" s="450" t="n">
        <v>0</v>
      </c>
      <c r="F17" s="450" t="n">
        <v>0</v>
      </c>
      <c r="G17" s="450" t="n">
        <v>0</v>
      </c>
      <c r="H17" s="451" t="n">
        <v>0</v>
      </c>
      <c r="I17" s="451" t="n">
        <v>0</v>
      </c>
      <c r="J17" s="451" t="n">
        <v>0</v>
      </c>
      <c r="K17" s="451" t="n">
        <v>0</v>
      </c>
      <c r="L17" s="451" t="n">
        <v>0</v>
      </c>
      <c r="M17" s="451" t="n">
        <v>0</v>
      </c>
      <c r="N17" s="455" t="n">
        <v>0</v>
      </c>
      <c r="O17" s="455" t="n">
        <v>0</v>
      </c>
      <c r="P17" s="455" t="n">
        <v>0</v>
      </c>
      <c r="Q17" s="455" t="n">
        <v>0</v>
      </c>
      <c r="R17" s="455" t="n">
        <v>7</v>
      </c>
      <c r="S17" s="451" t="n">
        <v>0</v>
      </c>
      <c r="T17" s="454" t="n">
        <v>135</v>
      </c>
      <c r="U17" s="455" t="n">
        <v>70</v>
      </c>
      <c r="V17" s="455" t="n">
        <v>65</v>
      </c>
      <c r="W17" s="454" t="n">
        <v>0</v>
      </c>
      <c r="X17" s="455" t="n">
        <v>0</v>
      </c>
      <c r="Y17" s="454" t="n">
        <v>0</v>
      </c>
      <c r="Z17" s="456" t="n">
        <v>2018</v>
      </c>
      <c r="AA17" s="453" t="n">
        <v>2018</v>
      </c>
      <c r="AB17" s="450" t="n">
        <v>0</v>
      </c>
      <c r="AC17" s="450" t="n">
        <v>0</v>
      </c>
      <c r="AD17" s="451" t="n">
        <v>0</v>
      </c>
      <c r="AE17" s="451" t="n">
        <v>0</v>
      </c>
      <c r="AF17" s="451" t="n">
        <v>0</v>
      </c>
      <c r="AG17" s="451" t="n">
        <v>0</v>
      </c>
      <c r="AH17" s="451" t="n">
        <v>0</v>
      </c>
      <c r="AI17" s="451" t="n">
        <v>0</v>
      </c>
      <c r="AJ17" s="455" t="n">
        <v>17</v>
      </c>
      <c r="AK17" s="450" t="n">
        <v>0</v>
      </c>
      <c r="AL17" s="451" t="n">
        <v>0</v>
      </c>
      <c r="AM17" s="450" t="n">
        <v>0</v>
      </c>
      <c r="AN17" s="451" t="n">
        <v>0</v>
      </c>
      <c r="AO17" s="451" t="n">
        <v>0</v>
      </c>
      <c r="AP17" s="455" t="n">
        <v>0</v>
      </c>
      <c r="AQ17" s="454" t="n">
        <v>0</v>
      </c>
      <c r="AR17" s="455" t="n">
        <v>0</v>
      </c>
      <c r="AS17" s="455" t="n">
        <v>0</v>
      </c>
      <c r="AT17" s="455" t="n">
        <v>118</v>
      </c>
      <c r="AU17" s="454" t="n">
        <v>0</v>
      </c>
      <c r="AV17" s="451" t="s">
        <v>489</v>
      </c>
      <c r="AW17" s="451" t="s">
        <v>489</v>
      </c>
      <c r="AX17" s="454" t="n">
        <v>79</v>
      </c>
      <c r="AY17" s="454" t="n">
        <v>34</v>
      </c>
      <c r="AZ17" s="454" t="n">
        <v>45</v>
      </c>
      <c r="BA17" s="456" t="n">
        <v>2018</v>
      </c>
      <c r="BB17" s="453" t="n">
        <v>2018</v>
      </c>
      <c r="BC17" s="454" t="n">
        <v>0</v>
      </c>
      <c r="BD17" s="454" t="n">
        <v>0</v>
      </c>
      <c r="BE17" s="454" t="n">
        <v>0</v>
      </c>
      <c r="BF17" s="450" t="n">
        <v>0</v>
      </c>
      <c r="BG17" s="450" t="n">
        <v>0</v>
      </c>
      <c r="BH17" s="454"/>
      <c r="BI17" s="454"/>
      <c r="BJ17" s="450"/>
      <c r="BK17" s="450"/>
      <c r="BL17" s="455" t="n">
        <v>11</v>
      </c>
      <c r="BM17" s="455" t="n">
        <v>0</v>
      </c>
      <c r="BN17" s="455" t="n">
        <v>43</v>
      </c>
      <c r="BO17" s="455" t="n">
        <v>0</v>
      </c>
      <c r="BP17" s="455" t="n">
        <v>0</v>
      </c>
      <c r="BQ17" s="455" t="n">
        <v>0</v>
      </c>
      <c r="BR17" s="455" t="n">
        <v>0</v>
      </c>
      <c r="BS17" s="455" t="n">
        <v>0</v>
      </c>
      <c r="BT17" s="455" t="n">
        <v>2</v>
      </c>
      <c r="BU17" s="455" t="n">
        <v>0</v>
      </c>
      <c r="BV17" s="455" t="n">
        <v>23</v>
      </c>
      <c r="BW17" s="455" t="n">
        <v>0</v>
      </c>
      <c r="BX17" s="455" t="n">
        <v>0</v>
      </c>
      <c r="BY17" s="455" t="n">
        <v>0</v>
      </c>
      <c r="BZ17" s="456" t="n">
        <v>2018</v>
      </c>
    </row>
    <row r="18" s="408" customFormat="true" ht="3" hidden="false" customHeight="true" outlineLevel="0" collapsed="false">
      <c r="A18" s="458"/>
      <c r="B18" s="459"/>
      <c r="C18" s="458"/>
      <c r="D18" s="458"/>
      <c r="E18" s="458"/>
      <c r="F18" s="458"/>
      <c r="G18" s="458"/>
      <c r="H18" s="460"/>
      <c r="I18" s="460"/>
      <c r="J18" s="460"/>
      <c r="K18" s="460"/>
      <c r="L18" s="460"/>
      <c r="M18" s="460"/>
      <c r="N18" s="461"/>
      <c r="O18" s="461"/>
      <c r="P18" s="461"/>
      <c r="Q18" s="461"/>
      <c r="R18" s="461"/>
      <c r="S18" s="461"/>
      <c r="T18" s="459"/>
      <c r="U18" s="458"/>
      <c r="V18" s="458"/>
      <c r="W18" s="458"/>
      <c r="X18" s="458"/>
      <c r="Y18" s="458"/>
      <c r="Z18" s="459"/>
      <c r="AA18" s="462"/>
      <c r="AB18" s="461"/>
      <c r="AC18" s="461"/>
      <c r="AD18" s="460"/>
      <c r="AE18" s="460"/>
      <c r="AF18" s="460"/>
      <c r="AG18" s="460"/>
      <c r="AH18" s="460"/>
      <c r="AI18" s="460"/>
      <c r="AJ18" s="460"/>
      <c r="AK18" s="461"/>
      <c r="AL18" s="460"/>
      <c r="AM18" s="461"/>
      <c r="AN18" s="460"/>
      <c r="AO18" s="460"/>
      <c r="AP18" s="460"/>
      <c r="AQ18" s="461"/>
      <c r="AR18" s="460"/>
      <c r="AS18" s="460"/>
      <c r="AT18" s="460"/>
      <c r="AU18" s="461"/>
      <c r="AV18" s="460"/>
      <c r="AW18" s="461"/>
      <c r="AX18" s="458"/>
      <c r="AY18" s="458"/>
      <c r="AZ18" s="458"/>
      <c r="BA18" s="459"/>
      <c r="BB18" s="462"/>
      <c r="BC18" s="458"/>
      <c r="BD18" s="458"/>
      <c r="BE18" s="458"/>
      <c r="BF18" s="460"/>
      <c r="BG18" s="460"/>
      <c r="BH18" s="460"/>
      <c r="BI18" s="460"/>
      <c r="BJ18" s="460"/>
      <c r="BK18" s="460"/>
      <c r="BL18" s="461"/>
      <c r="BM18" s="461"/>
      <c r="BN18" s="461"/>
      <c r="BO18" s="461"/>
      <c r="BP18" s="461"/>
      <c r="BQ18" s="461"/>
      <c r="BR18" s="461"/>
      <c r="BS18" s="461"/>
      <c r="BT18" s="461"/>
      <c r="BU18" s="461"/>
      <c r="BV18" s="460"/>
      <c r="BW18" s="460"/>
      <c r="BX18" s="460"/>
      <c r="BY18" s="461"/>
      <c r="BZ18" s="459"/>
    </row>
    <row r="19" s="389" customFormat="true" ht="15" hidden="false" customHeight="true" outlineLevel="0" collapsed="false">
      <c r="A19" s="463" t="s">
        <v>490</v>
      </c>
      <c r="B19" s="464"/>
      <c r="C19" s="464"/>
      <c r="D19" s="464"/>
      <c r="E19" s="464"/>
      <c r="F19" s="464"/>
      <c r="G19" s="464"/>
      <c r="H19" s="465"/>
      <c r="I19" s="465"/>
      <c r="J19" s="465"/>
      <c r="K19" s="465"/>
      <c r="L19" s="465"/>
      <c r="M19" s="465"/>
      <c r="O19" s="466"/>
      <c r="P19" s="466"/>
      <c r="Q19" s="466"/>
      <c r="S19" s="466"/>
      <c r="T19" s="464"/>
      <c r="U19" s="464"/>
      <c r="V19" s="464"/>
      <c r="W19" s="464"/>
      <c r="X19" s="464"/>
      <c r="Y19" s="464"/>
      <c r="Z19" s="464"/>
      <c r="AA19" s="463" t="s">
        <v>490</v>
      </c>
      <c r="AB19" s="466"/>
      <c r="AC19" s="466"/>
      <c r="AD19" s="465"/>
      <c r="AE19" s="465"/>
      <c r="AF19" s="465"/>
      <c r="AG19" s="465"/>
      <c r="AH19" s="465"/>
      <c r="AI19" s="465"/>
      <c r="AJ19" s="465"/>
      <c r="AK19" s="466"/>
      <c r="AL19" s="465"/>
      <c r="AM19" s="466"/>
      <c r="AN19" s="465"/>
      <c r="AO19" s="465"/>
      <c r="AP19" s="465"/>
      <c r="AQ19" s="466"/>
      <c r="AR19" s="465"/>
      <c r="AS19" s="465"/>
      <c r="AT19" s="465"/>
      <c r="AU19" s="466"/>
      <c r="AV19" s="465"/>
      <c r="AW19" s="466"/>
      <c r="AX19" s="464"/>
      <c r="AY19" s="464"/>
      <c r="AZ19" s="464"/>
      <c r="BA19" s="464"/>
      <c r="BB19" s="463" t="s">
        <v>490</v>
      </c>
      <c r="BC19" s="464"/>
      <c r="BD19" s="464"/>
      <c r="BE19" s="464"/>
      <c r="BF19" s="465"/>
      <c r="BG19" s="465"/>
      <c r="BH19" s="465"/>
      <c r="BI19" s="465"/>
      <c r="BJ19" s="465"/>
      <c r="BK19" s="465"/>
      <c r="BL19" s="466"/>
      <c r="BM19" s="466"/>
      <c r="BN19" s="466"/>
      <c r="BO19" s="466"/>
      <c r="BP19" s="466"/>
      <c r="BQ19" s="466"/>
      <c r="BR19" s="466"/>
      <c r="BS19" s="466"/>
      <c r="BT19" s="463"/>
      <c r="BU19" s="466"/>
      <c r="BV19" s="465"/>
      <c r="BW19" s="465"/>
      <c r="BX19" s="465"/>
      <c r="BY19" s="466"/>
      <c r="BZ19" s="464"/>
    </row>
    <row r="20" s="389" customFormat="true" ht="12" hidden="false" customHeight="false" outlineLevel="0" collapsed="false">
      <c r="A20" s="463" t="s">
        <v>491</v>
      </c>
      <c r="B20" s="398"/>
      <c r="C20" s="398"/>
      <c r="D20" s="398"/>
      <c r="E20" s="398"/>
      <c r="F20" s="398"/>
      <c r="G20" s="398"/>
      <c r="H20" s="399"/>
      <c r="I20" s="399"/>
      <c r="J20" s="399"/>
      <c r="K20" s="399"/>
      <c r="L20" s="399"/>
      <c r="M20" s="399"/>
      <c r="N20" s="398"/>
      <c r="O20" s="398"/>
      <c r="P20" s="467"/>
      <c r="T20" s="398"/>
      <c r="U20" s="398"/>
      <c r="V20" s="398"/>
      <c r="W20" s="398"/>
      <c r="X20" s="398"/>
      <c r="Y20" s="398"/>
      <c r="AA20" s="463" t="s">
        <v>491</v>
      </c>
      <c r="AJ20" s="398"/>
      <c r="AK20" s="398"/>
      <c r="AM20" s="400"/>
      <c r="AN20" s="400"/>
      <c r="AO20" s="400"/>
      <c r="AQ20" s="400"/>
      <c r="AR20" s="400"/>
      <c r="AS20" s="400"/>
      <c r="AT20" s="400"/>
      <c r="AU20" s="401"/>
      <c r="AV20" s="400"/>
      <c r="AW20" s="401"/>
      <c r="AX20" s="398"/>
      <c r="AY20" s="398"/>
      <c r="AZ20" s="398"/>
      <c r="BB20" s="463" t="s">
        <v>491</v>
      </c>
      <c r="BC20" s="398"/>
      <c r="BD20" s="398"/>
      <c r="BE20" s="398"/>
      <c r="BF20" s="399"/>
      <c r="BG20" s="399"/>
      <c r="BH20" s="399"/>
      <c r="BI20" s="399"/>
      <c r="BJ20" s="399"/>
      <c r="BK20" s="399"/>
      <c r="BL20" s="467"/>
      <c r="BX20" s="400"/>
      <c r="BY20" s="401"/>
    </row>
    <row r="21" customFormat="false" ht="15.75" hidden="false" customHeight="false" outlineLevel="0" collapsed="false">
      <c r="A21" s="468" t="s">
        <v>492</v>
      </c>
      <c r="N21" s="469" t="s">
        <v>493</v>
      </c>
      <c r="AA21" s="468" t="s">
        <v>492</v>
      </c>
      <c r="AN21" s="469" t="s">
        <v>493</v>
      </c>
      <c r="BB21" s="468" t="s">
        <v>492</v>
      </c>
      <c r="BQ21" s="470" t="s">
        <v>493</v>
      </c>
    </row>
  </sheetData>
  <mergeCells count="92">
    <mergeCell ref="A3:M3"/>
    <mergeCell ref="N3:Z3"/>
    <mergeCell ref="AA3:AM3"/>
    <mergeCell ref="AN3:BA3"/>
    <mergeCell ref="BB3:BO3"/>
    <mergeCell ref="BP3:BZ3"/>
    <mergeCell ref="A6:A12"/>
    <mergeCell ref="B6:M6"/>
    <mergeCell ref="N6:S6"/>
    <mergeCell ref="T6:Y6"/>
    <mergeCell ref="Z6:Z12"/>
    <mergeCell ref="AA6:AA12"/>
    <mergeCell ref="AB6:AM6"/>
    <mergeCell ref="AN6:AW6"/>
    <mergeCell ref="AX6:AZ6"/>
    <mergeCell ref="BA6:BA12"/>
    <mergeCell ref="BB6:BB12"/>
    <mergeCell ref="BC6:BO6"/>
    <mergeCell ref="BP6:BW6"/>
    <mergeCell ref="BX6:BY6"/>
    <mergeCell ref="BZ6:BZ12"/>
    <mergeCell ref="B7:G7"/>
    <mergeCell ref="H7:I7"/>
    <mergeCell ref="J7:K7"/>
    <mergeCell ref="L7:M7"/>
    <mergeCell ref="N7:O7"/>
    <mergeCell ref="P7:Q7"/>
    <mergeCell ref="R7:S7"/>
    <mergeCell ref="T7:Y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Z7"/>
    <mergeCell ref="BC7:BE7"/>
    <mergeCell ref="BF7:BG7"/>
    <mergeCell ref="BH7:BI7"/>
    <mergeCell ref="BJ7:BK7"/>
    <mergeCell ref="BL7:BM7"/>
    <mergeCell ref="BN7:BO9"/>
    <mergeCell ref="BP7:BQ9"/>
    <mergeCell ref="BR7:BS9"/>
    <mergeCell ref="BT7:BU9"/>
    <mergeCell ref="BV7:BW7"/>
    <mergeCell ref="BX7:BY7"/>
    <mergeCell ref="J8:K8"/>
    <mergeCell ref="L8:M8"/>
    <mergeCell ref="P8:Q8"/>
    <mergeCell ref="R8:S8"/>
    <mergeCell ref="AJ8:AK8"/>
    <mergeCell ref="AR8:AS8"/>
    <mergeCell ref="BX8:BY8"/>
    <mergeCell ref="B9:G9"/>
    <mergeCell ref="H9:I9"/>
    <mergeCell ref="J9:K9"/>
    <mergeCell ref="L9:M9"/>
    <mergeCell ref="N9:O9"/>
    <mergeCell ref="P9:Q9"/>
    <mergeCell ref="R9:S9"/>
    <mergeCell ref="T9:Y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Z9"/>
    <mergeCell ref="BC9:BE9"/>
    <mergeCell ref="BF9:BG9"/>
    <mergeCell ref="BH9:BI9"/>
    <mergeCell ref="BJ9:BK9"/>
    <mergeCell ref="BL9:BM9"/>
    <mergeCell ref="BV9:BW9"/>
    <mergeCell ref="BX9:BY9"/>
    <mergeCell ref="B10:D10"/>
    <mergeCell ref="E10:G10"/>
    <mergeCell ref="T10:V10"/>
    <mergeCell ref="W10:Y10"/>
    <mergeCell ref="AX10:AZ10"/>
    <mergeCell ref="BC10:BE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6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8-12-19T07:17:17Z</cp:lastPrinted>
  <dcterms:modified xsi:type="dcterms:W3CDTF">2020-03-30T08:05:38Z</dcterms:modified>
  <cp:revision>0</cp:revision>
  <dc:subject/>
  <dc:title/>
</cp:coreProperties>
</file>